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424882"/>
        <c:axId val="21420404"/>
      </c:barChart>
      <c:catAx>
        <c:axId val="55424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404"/>
        <c:crossesAt val="0"/>
        <c:auto val="1"/>
        <c:lblAlgn val="ctr"/>
        <c:lblOffset val="100"/>
        <c:noMultiLvlLbl val="0"/>
      </c:catAx>
      <c:valAx>
        <c:axId val="21420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8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355785"/>
        <c:axId val="10022371"/>
      </c:barChart>
      <c:catAx>
        <c:axId val="49355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371"/>
        <c:crossesAt val="0"/>
        <c:auto val="1"/>
        <c:lblAlgn val="ctr"/>
        <c:lblOffset val="100"/>
        <c:noMultiLvlLbl val="0"/>
      </c:catAx>
      <c:valAx>
        <c:axId val="100223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355290"/>
        <c:axId val="7587830"/>
      </c:barChart>
      <c:catAx>
        <c:axId val="4135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30"/>
        <c:crossesAt val="0"/>
        <c:auto val="1"/>
        <c:lblAlgn val="ctr"/>
        <c:lblOffset val="100"/>
        <c:noMultiLvlLbl val="0"/>
      </c:catAx>
      <c:valAx>
        <c:axId val="75878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235273"/>
        <c:axId val="51602326"/>
      </c:barChart>
      <c:catAx>
        <c:axId val="96235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326"/>
        <c:crossesAt val="0"/>
        <c:auto val="1"/>
        <c:lblAlgn val="ctr"/>
        <c:lblOffset val="100"/>
        <c:noMultiLvlLbl val="0"/>
      </c:catAx>
      <c:valAx>
        <c:axId val="516023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428178"/>
        <c:axId val="58983542"/>
      </c:barChart>
      <c:catAx>
        <c:axId val="62428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3542"/>
        <c:crossesAt val="0"/>
        <c:auto val="1"/>
        <c:lblAlgn val="ctr"/>
        <c:lblOffset val="100"/>
        <c:noMultiLvlLbl val="0"/>
      </c:catAx>
      <c:valAx>
        <c:axId val="589835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674101"/>
        <c:axId val="66613341"/>
      </c:barChart>
      <c:catAx>
        <c:axId val="99674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3341"/>
        <c:crossesAt val="0"/>
        <c:auto val="1"/>
        <c:lblAlgn val="ctr"/>
        <c:lblOffset val="100"/>
        <c:noMultiLvlLbl val="0"/>
      </c:catAx>
      <c:valAx>
        <c:axId val="666133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816428"/>
        <c:axId val="52833045"/>
      </c:barChart>
      <c:catAx>
        <c:axId val="85816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045"/>
        <c:crossesAt val="0"/>
        <c:auto val="1"/>
        <c:lblAlgn val="ctr"/>
        <c:lblOffset val="100"/>
        <c:noMultiLvlLbl val="0"/>
      </c:catAx>
      <c:valAx>
        <c:axId val="528330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475704"/>
        <c:axId val="46497061"/>
      </c:barChart>
      <c:catAx>
        <c:axId val="51475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061"/>
        <c:crossesAt val="0"/>
        <c:auto val="1"/>
        <c:lblAlgn val="ctr"/>
        <c:lblOffset val="100"/>
        <c:noMultiLvlLbl val="0"/>
      </c:catAx>
      <c:valAx>
        <c:axId val="464970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