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836395"/>
        <c:axId val="27362496"/>
      </c:scatterChart>
      <c:valAx>
        <c:axId val="208363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2496"/>
        <c:crossesAt val="0"/>
        <c:crossBetween val="midCat"/>
      </c:valAx>
      <c:valAx>
        <c:axId val="27362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63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59009"/>
        <c:axId val="2202363"/>
      </c:scatterChart>
      <c:valAx>
        <c:axId val="48590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363"/>
        <c:crossesAt val="0"/>
        <c:crossBetween val="midCat"/>
      </c:valAx>
      <c:valAx>
        <c:axId val="22023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0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