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684707"/>
        <c:axId val="2812436"/>
      </c:scatterChart>
      <c:valAx>
        <c:axId val="12684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36"/>
        <c:crossesAt val="0"/>
        <c:crossBetween val="midCat"/>
      </c:valAx>
      <c:valAx>
        <c:axId val="2812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091640"/>
        <c:axId val="49527616"/>
      </c:scatterChart>
      <c:valAx>
        <c:axId val="55091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616"/>
        <c:crossesAt val="0"/>
        <c:crossBetween val="midCat"/>
      </c:valAx>
      <c:valAx>
        <c:axId val="49527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