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75562"/>
        <c:axId val="18689192"/>
      </c:scatterChart>
      <c:valAx>
        <c:axId val="96575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192"/>
        <c:crossesAt val="0"/>
        <c:crossBetween val="midCat"/>
      </c:valAx>
      <c:valAx>
        <c:axId val="1868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44800"/>
        <c:axId val="66155233"/>
      </c:scatterChart>
      <c:valAx>
        <c:axId val="5484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233"/>
        <c:crossesAt val="0"/>
        <c:crossBetween val="midCat"/>
      </c:valAx>
      <c:valAx>
        <c:axId val="6615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