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452157"/>
        <c:axId val="25731280"/>
      </c:scatterChart>
      <c:valAx>
        <c:axId val="84452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1280"/>
        <c:crossesAt val="0"/>
        <c:crossBetween val="midCat"/>
      </c:valAx>
      <c:valAx>
        <c:axId val="25731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2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40140"/>
        <c:axId val="17312777"/>
      </c:scatterChart>
      <c:valAx>
        <c:axId val="56740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777"/>
        <c:crossesAt val="0"/>
        <c:crossBetween val="midCat"/>
      </c:valAx>
      <c:valAx>
        <c:axId val="17312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0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518057"/>
        <c:axId val="4010233"/>
      </c:scatterChart>
      <c:valAx>
        <c:axId val="92518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233"/>
        <c:crossesAt val="0"/>
        <c:crossBetween val="midCat"/>
      </c:valAx>
      <c:valAx>
        <c:axId val="4010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8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50372"/>
        <c:axId val="45337058"/>
      </c:scatterChart>
      <c:valAx>
        <c:axId val="99250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7058"/>
        <c:crossesAt val="0"/>
        <c:crossBetween val="midCat"/>
      </c:valAx>
      <c:valAx>
        <c:axId val="45337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0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