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42221"/>
        <c:axId val="62812847"/>
      </c:barChart>
      <c:catAx>
        <c:axId val="4144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847"/>
        <c:auto val="1"/>
        <c:lblAlgn val="ctr"/>
        <c:lblOffset val="100"/>
        <c:noMultiLvlLbl val="0"/>
      </c:catAx>
      <c:valAx>
        <c:axId val="6281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17840"/>
        <c:axId val="39234845"/>
      </c:barChart>
      <c:catAx>
        <c:axId val="9951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845"/>
        <c:auto val="1"/>
        <c:lblAlgn val="ctr"/>
        <c:lblOffset val="100"/>
        <c:noMultiLvlLbl val="0"/>
      </c:catAx>
      <c:valAx>
        <c:axId val="3923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77390"/>
        <c:axId val="11095687"/>
      </c:barChart>
      <c:catAx>
        <c:axId val="3137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687"/>
        <c:auto val="1"/>
        <c:lblAlgn val="ctr"/>
        <c:lblOffset val="100"/>
        <c:noMultiLvlLbl val="0"/>
      </c:catAx>
      <c:valAx>
        <c:axId val="1109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22678"/>
        <c:axId val="66609029"/>
      </c:barChart>
      <c:catAx>
        <c:axId val="4102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029"/>
        <c:auto val="1"/>
        <c:lblAlgn val="ctr"/>
        <c:lblOffset val="100"/>
        <c:noMultiLvlLbl val="0"/>
      </c:catAx>
      <c:valAx>
        <c:axId val="6660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57132"/>
        <c:axId val="89239040"/>
      </c:barChart>
      <c:catAx>
        <c:axId val="9205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040"/>
        <c:auto val="1"/>
        <c:lblAlgn val="ctr"/>
        <c:lblOffset val="100"/>
        <c:noMultiLvlLbl val="0"/>
      </c:catAx>
      <c:valAx>
        <c:axId val="8923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25412"/>
        <c:axId val="81175805"/>
      </c:barChart>
      <c:catAx>
        <c:axId val="7312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805"/>
        <c:auto val="1"/>
        <c:lblAlgn val="ctr"/>
        <c:lblOffset val="100"/>
        <c:noMultiLvlLbl val="0"/>
      </c:catAx>
      <c:valAx>
        <c:axId val="8117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85339"/>
        <c:axId val="39702771"/>
      </c:barChart>
      <c:catAx>
        <c:axId val="5988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771"/>
        <c:auto val="1"/>
        <c:lblAlgn val="ctr"/>
        <c:lblOffset val="100"/>
        <c:noMultiLvlLbl val="0"/>
      </c:catAx>
      <c:valAx>
        <c:axId val="3970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93459"/>
        <c:axId val="27212761"/>
      </c:barChart>
      <c:catAx>
        <c:axId val="8569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761"/>
        <c:auto val="1"/>
        <c:lblAlgn val="ctr"/>
        <c:lblOffset val="100"/>
        <c:noMultiLvlLbl val="0"/>
      </c:catAx>
      <c:valAx>
        <c:axId val="2721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02016"/>
        <c:axId val="86628455"/>
      </c:barChart>
      <c:catAx>
        <c:axId val="3630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455"/>
        <c:auto val="1"/>
        <c:lblAlgn val="ctr"/>
        <c:lblOffset val="100"/>
        <c:noMultiLvlLbl val="0"/>
      </c:catAx>
      <c:valAx>
        <c:axId val="8662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36753"/>
        <c:axId val="50223400"/>
      </c:barChart>
      <c:catAx>
        <c:axId val="3183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400"/>
        <c:auto val="1"/>
        <c:lblAlgn val="ctr"/>
        <c:lblOffset val="100"/>
        <c:noMultiLvlLbl val="0"/>
      </c:catAx>
      <c:valAx>
        <c:axId val="5022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92453"/>
        <c:axId val="80309128"/>
      </c:barChart>
      <c:catAx>
        <c:axId val="2539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128"/>
        <c:auto val="1"/>
        <c:lblAlgn val="ctr"/>
        <c:lblOffset val="100"/>
        <c:noMultiLvlLbl val="0"/>
      </c:catAx>
      <c:valAx>
        <c:axId val="8030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84656"/>
        <c:axId val="93293775"/>
      </c:barChart>
      <c:catAx>
        <c:axId val="6468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775"/>
        <c:auto val="1"/>
        <c:lblAlgn val="ctr"/>
        <c:lblOffset val="100"/>
        <c:noMultiLvlLbl val="0"/>
      </c:catAx>
      <c:valAx>
        <c:axId val="9329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55550"/>
        <c:axId val="38590188"/>
      </c:barChart>
      <c:catAx>
        <c:axId val="6145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188"/>
        <c:auto val="1"/>
        <c:lblAlgn val="ctr"/>
        <c:lblOffset val="100"/>
        <c:noMultiLvlLbl val="0"/>
      </c:catAx>
      <c:valAx>
        <c:axId val="3859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48791"/>
        <c:axId val="62737840"/>
      </c:barChart>
      <c:catAx>
        <c:axId val="7644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840"/>
        <c:auto val="1"/>
        <c:lblAlgn val="ctr"/>
        <c:lblOffset val="100"/>
        <c:noMultiLvlLbl val="0"/>
      </c:catAx>
      <c:valAx>
        <c:axId val="6273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37765"/>
        <c:axId val="97036190"/>
      </c:barChart>
      <c:catAx>
        <c:axId val="9563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190"/>
        <c:auto val="1"/>
        <c:lblAlgn val="ctr"/>
        <c:lblOffset val="100"/>
        <c:noMultiLvlLbl val="0"/>
      </c:catAx>
      <c:valAx>
        <c:axId val="9703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63401"/>
        <c:axId val="14224039"/>
      </c:barChart>
      <c:catAx>
        <c:axId val="2136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039"/>
        <c:auto val="1"/>
        <c:lblAlgn val="ctr"/>
        <c:lblOffset val="100"/>
        <c:noMultiLvlLbl val="0"/>
      </c:catAx>
      <c:valAx>
        <c:axId val="1422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54695"/>
        <c:axId val="64565282"/>
      </c:barChart>
      <c:catAx>
        <c:axId val="7135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282"/>
        <c:auto val="1"/>
        <c:lblAlgn val="ctr"/>
        <c:lblOffset val="100"/>
        <c:noMultiLvlLbl val="0"/>
      </c:catAx>
      <c:valAx>
        <c:axId val="6456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30838"/>
        <c:axId val="61367040"/>
      </c:barChart>
      <c:catAx>
        <c:axId val="3953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040"/>
        <c:auto val="1"/>
        <c:lblAlgn val="ctr"/>
        <c:lblOffset val="100"/>
        <c:noMultiLvlLbl val="0"/>
      </c:catAx>
      <c:valAx>
        <c:axId val="6136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