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6190"/>
        <c:axId val="32465847"/>
      </c:barChart>
      <c:catAx>
        <c:axId val="284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47"/>
        <c:auto val="1"/>
        <c:lblAlgn val="ctr"/>
        <c:lblOffset val="100"/>
        <c:noMultiLvlLbl val="0"/>
      </c:catAx>
      <c:valAx>
        <c:axId val="324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509"/>
        <c:axId val="75021351"/>
      </c:barChart>
      <c:catAx>
        <c:axId val="60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51"/>
        <c:auto val="1"/>
        <c:lblAlgn val="ctr"/>
        <c:lblOffset val="100"/>
        <c:noMultiLvlLbl val="0"/>
      </c:catAx>
      <c:valAx>
        <c:axId val="750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30051"/>
        <c:axId val="87846590"/>
      </c:barChart>
      <c:catAx>
        <c:axId val="3413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90"/>
        <c:auto val="1"/>
        <c:lblAlgn val="ctr"/>
        <c:lblOffset val="100"/>
        <c:noMultiLvlLbl val="0"/>
      </c:catAx>
      <c:valAx>
        <c:axId val="878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25900"/>
        <c:axId val="12769939"/>
      </c:barChart>
      <c:catAx>
        <c:axId val="572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39"/>
        <c:auto val="1"/>
        <c:lblAlgn val="ctr"/>
        <c:lblOffset val="100"/>
        <c:noMultiLvlLbl val="0"/>
      </c:catAx>
      <c:valAx>
        <c:axId val="127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6073"/>
        <c:axId val="71148291"/>
      </c:barChart>
      <c:catAx>
        <c:axId val="823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291"/>
        <c:auto val="1"/>
        <c:lblAlgn val="ctr"/>
        <c:lblOffset val="100"/>
        <c:noMultiLvlLbl val="0"/>
      </c:catAx>
      <c:valAx>
        <c:axId val="711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5996"/>
        <c:axId val="53038079"/>
      </c:barChart>
      <c:catAx>
        <c:axId val="449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79"/>
        <c:auto val="1"/>
        <c:lblAlgn val="ctr"/>
        <c:lblOffset val="100"/>
        <c:noMultiLvlLbl val="0"/>
      </c:catAx>
      <c:valAx>
        <c:axId val="530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2685"/>
        <c:axId val="54925920"/>
      </c:barChart>
      <c:catAx>
        <c:axId val="489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20"/>
        <c:auto val="1"/>
        <c:lblAlgn val="ctr"/>
        <c:lblOffset val="100"/>
        <c:noMultiLvlLbl val="0"/>
      </c:catAx>
      <c:valAx>
        <c:axId val="549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0400"/>
        <c:axId val="11295123"/>
      </c:barChart>
      <c:catAx>
        <c:axId val="574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23"/>
        <c:auto val="1"/>
        <c:lblAlgn val="ctr"/>
        <c:lblOffset val="100"/>
        <c:noMultiLvlLbl val="0"/>
      </c:catAx>
      <c:valAx>
        <c:axId val="112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155"/>
        <c:axId val="28748932"/>
      </c:barChart>
      <c:catAx>
        <c:axId val="95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932"/>
        <c:auto val="1"/>
        <c:lblAlgn val="ctr"/>
        <c:lblOffset val="100"/>
        <c:noMultiLvlLbl val="0"/>
      </c:catAx>
      <c:valAx>
        <c:axId val="287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7047"/>
        <c:axId val="72810949"/>
      </c:barChart>
      <c:catAx>
        <c:axId val="581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49"/>
        <c:auto val="1"/>
        <c:lblAlgn val="ctr"/>
        <c:lblOffset val="100"/>
        <c:noMultiLvlLbl val="0"/>
      </c:catAx>
      <c:valAx>
        <c:axId val="728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0618"/>
        <c:axId val="70866780"/>
      </c:barChart>
      <c:catAx>
        <c:axId val="519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80"/>
        <c:auto val="1"/>
        <c:lblAlgn val="ctr"/>
        <c:lblOffset val="100"/>
        <c:noMultiLvlLbl val="0"/>
      </c:catAx>
      <c:valAx>
        <c:axId val="708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5585"/>
        <c:axId val="5171803"/>
      </c:barChart>
      <c:catAx>
        <c:axId val="476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03"/>
        <c:auto val="1"/>
        <c:lblAlgn val="ctr"/>
        <c:lblOffset val="100"/>
        <c:noMultiLvlLbl val="0"/>
      </c:catAx>
      <c:valAx>
        <c:axId val="51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40495"/>
        <c:axId val="21042316"/>
      </c:barChart>
      <c:catAx>
        <c:axId val="901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316"/>
        <c:auto val="1"/>
        <c:lblAlgn val="ctr"/>
        <c:lblOffset val="100"/>
        <c:noMultiLvlLbl val="0"/>
      </c:catAx>
      <c:valAx>
        <c:axId val="210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4536"/>
        <c:axId val="39931900"/>
      </c:barChart>
      <c:catAx>
        <c:axId val="285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00"/>
        <c:auto val="1"/>
        <c:lblAlgn val="ctr"/>
        <c:lblOffset val="100"/>
        <c:noMultiLvlLbl val="0"/>
      </c:catAx>
      <c:valAx>
        <c:axId val="399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21639"/>
        <c:axId val="17605028"/>
      </c:barChart>
      <c:catAx>
        <c:axId val="543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28"/>
        <c:auto val="1"/>
        <c:lblAlgn val="ctr"/>
        <c:lblOffset val="100"/>
        <c:noMultiLvlLbl val="0"/>
      </c:catAx>
      <c:valAx>
        <c:axId val="176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91173"/>
        <c:axId val="30427739"/>
      </c:barChart>
      <c:catAx>
        <c:axId val="578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739"/>
        <c:auto val="1"/>
        <c:lblAlgn val="ctr"/>
        <c:lblOffset val="100"/>
        <c:noMultiLvlLbl val="0"/>
      </c:catAx>
      <c:valAx>
        <c:axId val="304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20658"/>
        <c:axId val="76642427"/>
      </c:barChart>
      <c:catAx>
        <c:axId val="244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427"/>
        <c:auto val="1"/>
        <c:lblAlgn val="ctr"/>
        <c:lblOffset val="100"/>
        <c:noMultiLvlLbl val="0"/>
      </c:catAx>
      <c:valAx>
        <c:axId val="766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5623"/>
        <c:axId val="98770366"/>
      </c:barChart>
      <c:catAx>
        <c:axId val="154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66"/>
        <c:auto val="1"/>
        <c:lblAlgn val="ctr"/>
        <c:lblOffset val="100"/>
        <c:noMultiLvlLbl val="0"/>
      </c:catAx>
      <c:valAx>
        <c:axId val="987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