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66246"/>
        <c:axId val="93164366"/>
      </c:scatterChart>
      <c:valAx>
        <c:axId val="43166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366"/>
        <c:crossesAt val="0"/>
        <c:crossBetween val="midCat"/>
      </c:valAx>
      <c:valAx>
        <c:axId val="9316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94222"/>
        <c:axId val="34321538"/>
      </c:scatterChart>
      <c:valAx>
        <c:axId val="8749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538"/>
        <c:crossesAt val="0"/>
        <c:crossBetween val="midCat"/>
      </c:valAx>
      <c:valAx>
        <c:axId val="3432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37351"/>
        <c:axId val="52326122"/>
      </c:scatterChart>
      <c:valAx>
        <c:axId val="9673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122"/>
        <c:crossesAt val="0"/>
        <c:crossBetween val="midCat"/>
      </c:valAx>
      <c:valAx>
        <c:axId val="5232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56946"/>
        <c:axId val="79042318"/>
      </c:scatterChart>
      <c:valAx>
        <c:axId val="4175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318"/>
        <c:crossesAt val="0"/>
        <c:crossBetween val="midCat"/>
      </c:valAx>
      <c:valAx>
        <c:axId val="7904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