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081392"/>
        <c:axId val="21825743"/>
      </c:scatterChart>
      <c:valAx>
        <c:axId val="620813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5743"/>
        <c:crossesAt val="0"/>
        <c:crossBetween val="midCat"/>
      </c:valAx>
      <c:valAx>
        <c:axId val="218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13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