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5499407"/>
        <c:axId val="70852027"/>
      </c:scatterChart>
      <c:valAx>
        <c:axId val="3549940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52027"/>
        <c:crossesAt val="0"/>
        <c:crossBetween val="midCat"/>
      </c:valAx>
      <c:valAx>
        <c:axId val="7085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9940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