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517770"/>
        <c:axId val="41848862"/>
      </c:lineChart>
      <c:catAx>
        <c:axId val="23517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48862"/>
        <c:crossesAt val="0"/>
        <c:auto val="1"/>
        <c:lblAlgn val="ctr"/>
        <c:lblOffset val="100"/>
        <c:noMultiLvlLbl val="0"/>
      </c:catAx>
      <c:valAx>
        <c:axId val="41848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17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093534"/>
        <c:axId val="38841841"/>
      </c:lineChart>
      <c:catAx>
        <c:axId val="14093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41841"/>
        <c:crossesAt val="0"/>
        <c:auto val="1"/>
        <c:lblAlgn val="ctr"/>
        <c:lblOffset val="100"/>
        <c:noMultiLvlLbl val="0"/>
      </c:catAx>
      <c:valAx>
        <c:axId val="38841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93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664500"/>
        <c:axId val="50252742"/>
      </c:lineChart>
      <c:catAx>
        <c:axId val="87664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52742"/>
        <c:crossesAt val="0"/>
        <c:auto val="1"/>
        <c:lblAlgn val="ctr"/>
        <c:lblOffset val="100"/>
        <c:noMultiLvlLbl val="0"/>
      </c:catAx>
      <c:valAx>
        <c:axId val="50252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64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545297"/>
        <c:axId val="51233336"/>
      </c:lineChart>
      <c:catAx>
        <c:axId val="34545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33336"/>
        <c:crossesAt val="0"/>
        <c:auto val="1"/>
        <c:lblAlgn val="ctr"/>
        <c:lblOffset val="100"/>
        <c:noMultiLvlLbl val="0"/>
      </c:catAx>
      <c:valAx>
        <c:axId val="51233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45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170037"/>
        <c:axId val="22546472"/>
      </c:lineChart>
      <c:catAx>
        <c:axId val="40170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46472"/>
        <c:crossesAt val="0"/>
        <c:auto val="1"/>
        <c:lblAlgn val="ctr"/>
        <c:lblOffset val="100"/>
        <c:noMultiLvlLbl val="0"/>
      </c:catAx>
      <c:valAx>
        <c:axId val="22546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70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821140"/>
        <c:axId val="9802692"/>
      </c:lineChart>
      <c:catAx>
        <c:axId val="23821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2692"/>
        <c:crossesAt val="0"/>
        <c:auto val="1"/>
        <c:lblAlgn val="ctr"/>
        <c:lblOffset val="100"/>
        <c:noMultiLvlLbl val="0"/>
      </c:catAx>
      <c:valAx>
        <c:axId val="9802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21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137423"/>
        <c:axId val="47075521"/>
      </c:lineChart>
      <c:catAx>
        <c:axId val="94137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75521"/>
        <c:crossesAt val="0"/>
        <c:auto val="1"/>
        <c:lblAlgn val="ctr"/>
        <c:lblOffset val="100"/>
        <c:noMultiLvlLbl val="0"/>
      </c:catAx>
      <c:valAx>
        <c:axId val="47075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37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526145"/>
        <c:axId val="27486193"/>
      </c:lineChart>
      <c:catAx>
        <c:axId val="91526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86193"/>
        <c:crossesAt val="0"/>
        <c:auto val="1"/>
        <c:lblAlgn val="ctr"/>
        <c:lblOffset val="100"/>
        <c:noMultiLvlLbl val="0"/>
      </c:catAx>
      <c:valAx>
        <c:axId val="27486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26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48360"/>
        <c:axId val="3681946"/>
      </c:lineChart>
      <c:catAx>
        <c:axId val="7848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1946"/>
        <c:crossesAt val="0"/>
        <c:auto val="1"/>
        <c:lblAlgn val="ctr"/>
        <c:lblOffset val="100"/>
        <c:noMultiLvlLbl val="0"/>
      </c:catAx>
      <c:valAx>
        <c:axId val="3681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8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761216"/>
        <c:axId val="74557012"/>
      </c:lineChart>
      <c:catAx>
        <c:axId val="52761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57012"/>
        <c:crossesAt val="0"/>
        <c:auto val="1"/>
        <c:lblAlgn val="ctr"/>
        <c:lblOffset val="100"/>
        <c:noMultiLvlLbl val="0"/>
      </c:catAx>
      <c:valAx>
        <c:axId val="74557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61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