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1447"/>
        <c:axId val="8247815"/>
      </c:lineChart>
      <c:catAx>
        <c:axId val="726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815"/>
        <c:crossesAt val="0"/>
        <c:auto val="1"/>
        <c:lblAlgn val="ctr"/>
        <c:lblOffset val="100"/>
        <c:noMultiLvlLbl val="0"/>
      </c:catAx>
      <c:valAx>
        <c:axId val="824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2004"/>
        <c:axId val="15976139"/>
      </c:lineChart>
      <c:catAx>
        <c:axId val="3181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139"/>
        <c:crossesAt val="0"/>
        <c:auto val="1"/>
        <c:lblAlgn val="ctr"/>
        <c:lblOffset val="100"/>
        <c:noMultiLvlLbl val="0"/>
      </c:catAx>
      <c:valAx>
        <c:axId val="1597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75622"/>
        <c:axId val="29351644"/>
      </c:barChart>
      <c:catAx>
        <c:axId val="1567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1644"/>
        <c:crossesAt val="0"/>
        <c:auto val="1"/>
        <c:lblAlgn val="ctr"/>
        <c:lblOffset val="100"/>
        <c:noMultiLvlLbl val="0"/>
      </c:catAx>
      <c:valAx>
        <c:axId val="2935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145029"/>
        <c:axId val="93764332"/>
        <c:axId val="75885349"/>
      </c:bar3DChart>
      <c:catAx>
        <c:axId val="6414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4332"/>
        <c:crossesAt val="0"/>
        <c:auto val="1"/>
        <c:lblAlgn val="ctr"/>
        <c:lblOffset val="100"/>
        <c:noMultiLvlLbl val="0"/>
      </c:catAx>
      <c:valAx>
        <c:axId val="9376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5029"/>
        <c:crossesAt val="1"/>
        <c:crossBetween val="midCat"/>
      </c:valAx>
      <c:serAx>
        <c:axId val="7588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4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625567"/>
        <c:axId val="14925123"/>
      </c:scatterChart>
      <c:valAx>
        <c:axId val="486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5123"/>
        <c:crossesAt val="0"/>
        <c:crossBetween val="midCat"/>
      </c:valAx>
      <c:valAx>
        <c:axId val="1492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67117"/>
        <c:axId val="94862815"/>
      </c:scatterChart>
      <c:valAx>
        <c:axId val="44167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2815"/>
        <c:crossesAt val="0"/>
        <c:crossBetween val="midCat"/>
        <c:majorUnit val="30"/>
        <c:minorUnit val="30"/>
      </c:valAx>
      <c:valAx>
        <c:axId val="94862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67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22181"/>
        <c:axId val="45406738"/>
      </c:scatterChart>
      <c:valAx>
        <c:axId val="63422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738"/>
        <c:crossesAt val="0"/>
        <c:crossBetween val="midCat"/>
        <c:majorUnit val="30"/>
        <c:minorUnit val="30"/>
      </c:valAx>
      <c:valAx>
        <c:axId val="45406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2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