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93562"/>
        <c:axId val="85104158"/>
      </c:barChart>
      <c:catAx>
        <c:axId val="19493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4158"/>
        <c:auto val="1"/>
        <c:lblAlgn val="ctr"/>
        <c:lblOffset val="100"/>
        <c:noMultiLvlLbl val="0"/>
      </c:catAx>
      <c:valAx>
        <c:axId val="85104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3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770358"/>
        <c:axId val="41181797"/>
      </c:barChart>
      <c:catAx>
        <c:axId val="88770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1797"/>
        <c:auto val="1"/>
        <c:lblAlgn val="ctr"/>
        <c:lblOffset val="100"/>
        <c:noMultiLvlLbl val="0"/>
      </c:catAx>
      <c:valAx>
        <c:axId val="4118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70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074918"/>
        <c:axId val="11325863"/>
      </c:barChart>
      <c:catAx>
        <c:axId val="53074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5863"/>
        <c:auto val="1"/>
        <c:lblAlgn val="ctr"/>
        <c:lblOffset val="100"/>
        <c:noMultiLvlLbl val="0"/>
      </c:catAx>
      <c:valAx>
        <c:axId val="11325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4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41173"/>
        <c:axId val="64819988"/>
      </c:barChart>
      <c:catAx>
        <c:axId val="30341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9988"/>
        <c:auto val="1"/>
        <c:lblAlgn val="ctr"/>
        <c:lblOffset val="100"/>
        <c:noMultiLvlLbl val="0"/>
      </c:catAx>
      <c:valAx>
        <c:axId val="64819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41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