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688933"/>
        <c:axId val="87630320"/>
      </c:scatterChart>
      <c:valAx>
        <c:axId val="85688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30320"/>
        <c:crossesAt val="0"/>
        <c:crossBetween val="midCat"/>
      </c:valAx>
      <c:valAx>
        <c:axId val="87630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889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426222"/>
        <c:axId val="94434529"/>
      </c:scatterChart>
      <c:valAx>
        <c:axId val="96426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34529"/>
        <c:crossesAt val="0"/>
        <c:crossBetween val="midCat"/>
      </c:valAx>
      <c:valAx>
        <c:axId val="94434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262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