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925478"/>
        <c:axId val="86512055"/>
      </c:lineChart>
      <c:catAx>
        <c:axId val="36925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12055"/>
        <c:crossesAt val="0"/>
        <c:auto val="1"/>
        <c:lblAlgn val="ctr"/>
        <c:lblOffset val="100"/>
        <c:noMultiLvlLbl val="0"/>
      </c:catAx>
      <c:valAx>
        <c:axId val="86512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25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958358"/>
        <c:axId val="98470282"/>
      </c:lineChart>
      <c:catAx>
        <c:axId val="46958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70282"/>
        <c:crossesAt val="0"/>
        <c:auto val="1"/>
        <c:lblAlgn val="ctr"/>
        <c:lblOffset val="100"/>
        <c:noMultiLvlLbl val="0"/>
      </c:catAx>
      <c:valAx>
        <c:axId val="98470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58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768170"/>
        <c:axId val="6921671"/>
      </c:lineChart>
      <c:catAx>
        <c:axId val="84768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1671"/>
        <c:crossesAt val="0"/>
        <c:auto val="1"/>
        <c:lblAlgn val="ctr"/>
        <c:lblOffset val="100"/>
        <c:noMultiLvlLbl val="0"/>
      </c:catAx>
      <c:valAx>
        <c:axId val="6921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68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952817"/>
        <c:axId val="13307007"/>
      </c:lineChart>
      <c:catAx>
        <c:axId val="17952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07007"/>
        <c:crossesAt val="0"/>
        <c:auto val="1"/>
        <c:lblAlgn val="ctr"/>
        <c:lblOffset val="100"/>
        <c:noMultiLvlLbl val="0"/>
      </c:catAx>
      <c:valAx>
        <c:axId val="13307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52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900964"/>
        <c:axId val="30465512"/>
      </c:lineChart>
      <c:catAx>
        <c:axId val="91900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65512"/>
        <c:crossesAt val="0"/>
        <c:auto val="1"/>
        <c:lblAlgn val="ctr"/>
        <c:lblOffset val="100"/>
        <c:noMultiLvlLbl val="0"/>
      </c:catAx>
      <c:valAx>
        <c:axId val="30465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00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645729"/>
        <c:axId val="98416341"/>
      </c:lineChart>
      <c:catAx>
        <c:axId val="32645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16341"/>
        <c:crossesAt val="0"/>
        <c:auto val="1"/>
        <c:lblAlgn val="ctr"/>
        <c:lblOffset val="100"/>
        <c:noMultiLvlLbl val="0"/>
      </c:catAx>
      <c:valAx>
        <c:axId val="98416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45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590082"/>
        <c:axId val="7644625"/>
      </c:lineChart>
      <c:catAx>
        <c:axId val="66590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4625"/>
        <c:crossesAt val="0"/>
        <c:auto val="1"/>
        <c:lblAlgn val="ctr"/>
        <c:lblOffset val="100"/>
        <c:noMultiLvlLbl val="0"/>
      </c:catAx>
      <c:valAx>
        <c:axId val="7644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90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376294"/>
        <c:axId val="94034096"/>
      </c:lineChart>
      <c:catAx>
        <c:axId val="39376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34096"/>
        <c:crossesAt val="0"/>
        <c:auto val="1"/>
        <c:lblAlgn val="ctr"/>
        <c:lblOffset val="100"/>
        <c:noMultiLvlLbl val="0"/>
      </c:catAx>
      <c:valAx>
        <c:axId val="94034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76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995453"/>
        <c:axId val="45205199"/>
      </c:lineChart>
      <c:catAx>
        <c:axId val="31995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05199"/>
        <c:crossesAt val="0"/>
        <c:auto val="1"/>
        <c:lblAlgn val="ctr"/>
        <c:lblOffset val="100"/>
        <c:noMultiLvlLbl val="0"/>
      </c:catAx>
      <c:valAx>
        <c:axId val="45205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95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346269"/>
        <c:axId val="49955899"/>
      </c:lineChart>
      <c:catAx>
        <c:axId val="49346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55899"/>
        <c:crossesAt val="0"/>
        <c:auto val="1"/>
        <c:lblAlgn val="ctr"/>
        <c:lblOffset val="100"/>
        <c:noMultiLvlLbl val="0"/>
      </c:catAx>
      <c:valAx>
        <c:axId val="49955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46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