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9303"/>
        <c:axId val="7025613"/>
      </c:lineChart>
      <c:catAx>
        <c:axId val="413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613"/>
        <c:crossesAt val="0"/>
        <c:auto val="1"/>
        <c:lblAlgn val="ctr"/>
        <c:lblOffset val="100"/>
        <c:noMultiLvlLbl val="0"/>
      </c:catAx>
      <c:valAx>
        <c:axId val="702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0420"/>
        <c:axId val="41035931"/>
      </c:lineChart>
      <c:catAx>
        <c:axId val="250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5931"/>
        <c:crossesAt val="0"/>
        <c:auto val="1"/>
        <c:lblAlgn val="ctr"/>
        <c:lblOffset val="100"/>
        <c:noMultiLvlLbl val="0"/>
      </c:catAx>
      <c:valAx>
        <c:axId val="4103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04505"/>
        <c:axId val="75081815"/>
      </c:barChart>
      <c:catAx>
        <c:axId val="668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1815"/>
        <c:crossesAt val="0"/>
        <c:auto val="1"/>
        <c:lblAlgn val="ctr"/>
        <c:lblOffset val="100"/>
        <c:noMultiLvlLbl val="0"/>
      </c:catAx>
      <c:valAx>
        <c:axId val="75081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91413"/>
        <c:axId val="20839407"/>
        <c:axId val="75072407"/>
      </c:bar3DChart>
      <c:catAx>
        <c:axId val="786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9407"/>
        <c:crossesAt val="0"/>
        <c:auto val="1"/>
        <c:lblAlgn val="ctr"/>
        <c:lblOffset val="100"/>
        <c:noMultiLvlLbl val="0"/>
      </c:catAx>
      <c:valAx>
        <c:axId val="2083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91413"/>
        <c:crossesAt val="1"/>
        <c:crossBetween val="midCat"/>
      </c:valAx>
      <c:serAx>
        <c:axId val="7507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94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323672"/>
        <c:axId val="61819630"/>
      </c:scatterChart>
      <c:valAx>
        <c:axId val="1332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9630"/>
        <c:crossesAt val="0"/>
        <c:crossBetween val="midCat"/>
      </c:valAx>
      <c:valAx>
        <c:axId val="6181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3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24171"/>
        <c:axId val="2880614"/>
      </c:scatterChart>
      <c:valAx>
        <c:axId val="34924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614"/>
        <c:crossesAt val="0"/>
        <c:crossBetween val="midCat"/>
        <c:majorUnit val="30"/>
        <c:minorUnit val="30"/>
      </c:valAx>
      <c:valAx>
        <c:axId val="2880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4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578902"/>
        <c:axId val="75781481"/>
      </c:scatterChart>
      <c:valAx>
        <c:axId val="93578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1481"/>
        <c:crossesAt val="0"/>
        <c:crossBetween val="midCat"/>
        <c:majorUnit val="30"/>
        <c:minorUnit val="30"/>
      </c:valAx>
      <c:valAx>
        <c:axId val="75781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789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