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173906"/>
        <c:axId val="83354566"/>
      </c:barChart>
      <c:catAx>
        <c:axId val="88173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54566"/>
        <c:auto val="1"/>
        <c:lblAlgn val="ctr"/>
        <c:lblOffset val="100"/>
        <c:noMultiLvlLbl val="0"/>
      </c:catAx>
      <c:valAx>
        <c:axId val="83354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73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277922"/>
        <c:axId val="11217297"/>
      </c:barChart>
      <c:catAx>
        <c:axId val="46277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17297"/>
        <c:auto val="1"/>
        <c:lblAlgn val="ctr"/>
        <c:lblOffset val="100"/>
        <c:noMultiLvlLbl val="0"/>
      </c:catAx>
      <c:valAx>
        <c:axId val="11217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77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38176"/>
        <c:axId val="19421970"/>
      </c:barChart>
      <c:catAx>
        <c:axId val="6838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21970"/>
        <c:auto val="1"/>
        <c:lblAlgn val="ctr"/>
        <c:lblOffset val="100"/>
        <c:noMultiLvlLbl val="0"/>
      </c:catAx>
      <c:valAx>
        <c:axId val="19421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8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464952"/>
        <c:axId val="70470033"/>
      </c:barChart>
      <c:catAx>
        <c:axId val="76464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70033"/>
        <c:auto val="1"/>
        <c:lblAlgn val="ctr"/>
        <c:lblOffset val="100"/>
        <c:noMultiLvlLbl val="0"/>
      </c:catAx>
      <c:valAx>
        <c:axId val="70470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64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