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7087749"/>
        <c:axId val="32108389"/>
      </c:lineChart>
      <c:catAx>
        <c:axId val="570877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108389"/>
        <c:crossesAt val="0"/>
        <c:auto val="1"/>
        <c:lblAlgn val="ctr"/>
        <c:lblOffset val="100"/>
        <c:noMultiLvlLbl val="0"/>
      </c:catAx>
      <c:valAx>
        <c:axId val="321083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0877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0428717"/>
        <c:axId val="41492499"/>
      </c:lineChart>
      <c:catAx>
        <c:axId val="204287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492499"/>
        <c:crossesAt val="0"/>
        <c:auto val="1"/>
        <c:lblAlgn val="ctr"/>
        <c:lblOffset val="100"/>
        <c:noMultiLvlLbl val="0"/>
      </c:catAx>
      <c:valAx>
        <c:axId val="414924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4287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2040263"/>
        <c:axId val="74124934"/>
      </c:lineChart>
      <c:catAx>
        <c:axId val="620402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124934"/>
        <c:crossesAt val="0"/>
        <c:auto val="1"/>
        <c:lblAlgn val="ctr"/>
        <c:lblOffset val="100"/>
        <c:noMultiLvlLbl val="0"/>
      </c:catAx>
      <c:valAx>
        <c:axId val="741249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0402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756286"/>
        <c:axId val="10477006"/>
      </c:lineChart>
      <c:catAx>
        <c:axId val="87562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477006"/>
        <c:crossesAt val="0"/>
        <c:auto val="1"/>
        <c:lblAlgn val="ctr"/>
        <c:lblOffset val="100"/>
        <c:noMultiLvlLbl val="0"/>
      </c:catAx>
      <c:valAx>
        <c:axId val="104770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562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433446"/>
        <c:axId val="63088569"/>
      </c:lineChart>
      <c:catAx>
        <c:axId val="34334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088569"/>
        <c:crossesAt val="0"/>
        <c:auto val="1"/>
        <c:lblAlgn val="ctr"/>
        <c:lblOffset val="100"/>
        <c:noMultiLvlLbl val="0"/>
      </c:catAx>
      <c:valAx>
        <c:axId val="630885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334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6670013"/>
        <c:axId val="29791457"/>
      </c:lineChart>
      <c:catAx>
        <c:axId val="466700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791457"/>
        <c:crossesAt val="0"/>
        <c:auto val="1"/>
        <c:lblAlgn val="ctr"/>
        <c:lblOffset val="100"/>
        <c:noMultiLvlLbl val="0"/>
      </c:catAx>
      <c:valAx>
        <c:axId val="297914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6700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7938317"/>
        <c:axId val="25964521"/>
      </c:lineChart>
      <c:catAx>
        <c:axId val="879383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964521"/>
        <c:crossesAt val="0"/>
        <c:auto val="1"/>
        <c:lblAlgn val="ctr"/>
        <c:lblOffset val="100"/>
        <c:noMultiLvlLbl val="0"/>
      </c:catAx>
      <c:valAx>
        <c:axId val="259645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9383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674562"/>
        <c:axId val="74574720"/>
      </c:lineChart>
      <c:catAx>
        <c:axId val="16745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574720"/>
        <c:crossesAt val="0"/>
        <c:auto val="1"/>
        <c:lblAlgn val="ctr"/>
        <c:lblOffset val="100"/>
        <c:noMultiLvlLbl val="0"/>
      </c:catAx>
      <c:valAx>
        <c:axId val="745747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745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8443916"/>
        <c:axId val="17023860"/>
      </c:lineChart>
      <c:catAx>
        <c:axId val="884439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023860"/>
        <c:crossesAt val="0"/>
        <c:auto val="1"/>
        <c:lblAlgn val="ctr"/>
        <c:lblOffset val="100"/>
        <c:noMultiLvlLbl val="0"/>
      </c:catAx>
      <c:valAx>
        <c:axId val="170238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4439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3616877"/>
        <c:axId val="9048873"/>
      </c:lineChart>
      <c:catAx>
        <c:axId val="136168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48873"/>
        <c:crossesAt val="0"/>
        <c:auto val="1"/>
        <c:lblAlgn val="ctr"/>
        <c:lblOffset val="100"/>
        <c:noMultiLvlLbl val="0"/>
      </c:catAx>
      <c:valAx>
        <c:axId val="90488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6168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