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718127"/>
        <c:axId val="82095808"/>
      </c:scatterChart>
      <c:valAx>
        <c:axId val="2171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808"/>
        <c:crossesAt val="0"/>
        <c:crossBetween val="midCat"/>
      </c:valAx>
      <c:valAx>
        <c:axId val="8209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7110"/>
        <c:axId val="69149347"/>
      </c:lineChart>
      <c:catAx>
        <c:axId val="742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347"/>
        <c:crossesAt val="0"/>
        <c:auto val="1"/>
        <c:lblAlgn val="ctr"/>
        <c:lblOffset val="100"/>
        <c:noMultiLvlLbl val="0"/>
      </c:catAx>
      <c:valAx>
        <c:axId val="6914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