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09506"/>
        <c:axId val="23663368"/>
      </c:lineChart>
      <c:catAx>
        <c:axId val="66509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63368"/>
        <c:crossesAt val="0"/>
        <c:auto val="1"/>
        <c:lblAlgn val="ctr"/>
        <c:lblOffset val="100"/>
        <c:noMultiLvlLbl val="0"/>
      </c:catAx>
      <c:valAx>
        <c:axId val="23663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09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87605"/>
        <c:axId val="40023540"/>
      </c:lineChart>
      <c:catAx>
        <c:axId val="62487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23540"/>
        <c:crossesAt val="0"/>
        <c:auto val="1"/>
        <c:lblAlgn val="ctr"/>
        <c:lblOffset val="100"/>
        <c:noMultiLvlLbl val="0"/>
      </c:catAx>
      <c:valAx>
        <c:axId val="40023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87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8508253"/>
        <c:axId val="71172723"/>
      </c:barChart>
      <c:catAx>
        <c:axId val="38508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72723"/>
        <c:crossesAt val="0"/>
        <c:auto val="1"/>
        <c:lblAlgn val="ctr"/>
        <c:lblOffset val="100"/>
        <c:noMultiLvlLbl val="0"/>
      </c:catAx>
      <c:valAx>
        <c:axId val="71172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08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8897497"/>
        <c:axId val="31058664"/>
        <c:axId val="44666754"/>
      </c:bar3DChart>
      <c:catAx>
        <c:axId val="68897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58664"/>
        <c:crossesAt val="0"/>
        <c:auto val="1"/>
        <c:lblAlgn val="ctr"/>
        <c:lblOffset val="100"/>
        <c:noMultiLvlLbl val="0"/>
      </c:catAx>
      <c:valAx>
        <c:axId val="31058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897497"/>
        <c:crossesAt val="1"/>
        <c:crossBetween val="midCat"/>
      </c:valAx>
      <c:serAx>
        <c:axId val="44666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5866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3630798"/>
        <c:axId val="81841349"/>
      </c:scatterChart>
      <c:valAx>
        <c:axId val="53630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41349"/>
        <c:crossesAt val="0"/>
        <c:crossBetween val="midCat"/>
      </c:valAx>
      <c:valAx>
        <c:axId val="81841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307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602884"/>
        <c:axId val="4629212"/>
      </c:scatterChart>
      <c:valAx>
        <c:axId val="326028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9212"/>
        <c:crossesAt val="0"/>
        <c:crossBetween val="midCat"/>
        <c:majorUnit val="30"/>
        <c:minorUnit val="30"/>
      </c:valAx>
      <c:valAx>
        <c:axId val="46292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6028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7255224"/>
        <c:axId val="90043334"/>
      </c:scatterChart>
      <c:valAx>
        <c:axId val="272552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43334"/>
        <c:crossesAt val="0"/>
        <c:crossBetween val="midCat"/>
        <c:majorUnit val="30"/>
        <c:minorUnit val="30"/>
      </c:valAx>
      <c:valAx>
        <c:axId val="900433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25522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