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38804461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38804550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