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043927"/>
        <c:axId val="34982127"/>
      </c:barChart>
      <c:catAx>
        <c:axId val="16043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2127"/>
        <c:crossesAt val="0"/>
        <c:auto val="1"/>
        <c:lblAlgn val="ctr"/>
        <c:lblOffset val="100"/>
        <c:noMultiLvlLbl val="0"/>
      </c:catAx>
      <c:valAx>
        <c:axId val="349821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43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46644"/>
        <c:axId val="95644171"/>
      </c:barChart>
      <c:catAx>
        <c:axId val="6246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4171"/>
        <c:crossesAt val="0"/>
        <c:auto val="1"/>
        <c:lblAlgn val="ctr"/>
        <c:lblOffset val="100"/>
        <c:noMultiLvlLbl val="0"/>
      </c:catAx>
      <c:valAx>
        <c:axId val="956441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