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00359"/>
        <c:axId val="19648608"/>
      </c:lineChart>
      <c:catAx>
        <c:axId val="9480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48608"/>
        <c:crossesAt val="0"/>
        <c:auto val="1"/>
        <c:lblAlgn val="ctr"/>
        <c:lblOffset val="100"/>
        <c:noMultiLvlLbl val="0"/>
      </c:catAx>
      <c:valAx>
        <c:axId val="19648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00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718785"/>
        <c:axId val="12253277"/>
      </c:areaChart>
      <c:catAx>
        <c:axId val="4771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53277"/>
        <c:crossesAt val="0"/>
        <c:auto val="1"/>
        <c:lblAlgn val="ctr"/>
        <c:lblOffset val="100"/>
        <c:noMultiLvlLbl val="0"/>
      </c:catAx>
      <c:valAx>
        <c:axId val="12253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18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