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282772"/>
        <c:axId val="64211191"/>
      </c:scatterChart>
      <c:valAx>
        <c:axId val="96282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11191"/>
        <c:crossesAt val="0"/>
        <c:crossBetween val="midCat"/>
      </c:valAx>
      <c:valAx>
        <c:axId val="64211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827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352154"/>
        <c:axId val="98563322"/>
      </c:scatterChart>
      <c:valAx>
        <c:axId val="91352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63322"/>
        <c:crossesAt val="0"/>
        <c:crossBetween val="midCat"/>
      </c:valAx>
      <c:valAx>
        <c:axId val="98563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521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