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3871"/>
        <c:axId val="28467771"/>
      </c:lineChart>
      <c:catAx>
        <c:axId val="3746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67771"/>
        <c:crossesAt val="0"/>
        <c:auto val="1"/>
        <c:lblAlgn val="ctr"/>
        <c:lblOffset val="100"/>
        <c:noMultiLvlLbl val="0"/>
      </c:catAx>
      <c:valAx>
        <c:axId val="2846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46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8431"/>
        <c:axId val="13946343"/>
      </c:lineChart>
      <c:catAx>
        <c:axId val="7408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46343"/>
        <c:crossesAt val="0"/>
        <c:auto val="1"/>
        <c:lblAlgn val="ctr"/>
        <c:lblOffset val="100"/>
        <c:noMultiLvlLbl val="0"/>
      </c:catAx>
      <c:valAx>
        <c:axId val="13946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088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