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84425"/>
        <c:axId val="65026625"/>
      </c:barChart>
      <c:catAx>
        <c:axId val="69284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26625"/>
        <c:auto val="1"/>
        <c:lblAlgn val="ctr"/>
        <c:lblOffset val="100"/>
        <c:noMultiLvlLbl val="0"/>
      </c:catAx>
      <c:valAx>
        <c:axId val="65026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4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7283"/>
        <c:axId val="82969940"/>
      </c:scatterChart>
      <c:valAx>
        <c:axId val="91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940"/>
        <c:crossesAt val="0"/>
        <c:crossBetween val="midCat"/>
      </c:valAx>
      <c:valAx>
        <c:axId val="829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