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24919"/>
        <c:axId val="78298137"/>
      </c:scatterChart>
      <c:valAx>
        <c:axId val="1052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37"/>
        <c:crossesAt val="0"/>
        <c:crossBetween val="midCat"/>
      </c:valAx>
      <c:valAx>
        <c:axId val="78298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57968"/>
        <c:axId val="53959008"/>
      </c:scatterChart>
      <c:valAx>
        <c:axId val="8105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08"/>
        <c:crossesAt val="0"/>
        <c:crossBetween val="midCat"/>
      </c:valAx>
      <c:valAx>
        <c:axId val="53959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00728"/>
        <c:axId val="41175046"/>
      </c:scatterChart>
      <c:valAx>
        <c:axId val="31400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046"/>
        <c:crossesAt val="0"/>
        <c:crossBetween val="midCat"/>
        <c:majorUnit val="10"/>
      </c:valAx>
      <c:valAx>
        <c:axId val="41175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39370"/>
        <c:axId val="93560288"/>
      </c:scatterChart>
      <c:valAx>
        <c:axId val="91539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88"/>
        <c:crossesAt val="0"/>
        <c:crossBetween val="midCat"/>
      </c:valAx>
      <c:valAx>
        <c:axId val="93560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30948"/>
        <c:axId val="31923958"/>
      </c:scatterChart>
      <c:valAx>
        <c:axId val="33030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58"/>
        <c:crossesAt val="0"/>
        <c:crossBetween val="midCat"/>
      </c:valAx>
      <c:valAx>
        <c:axId val="319239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