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40248"/>
        <c:axId val="2419559"/>
      </c:scatterChart>
      <c:valAx>
        <c:axId val="59040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59"/>
        <c:crossBetween val="midCat"/>
      </c:valAx>
      <c:valAx>
        <c:axId val="2419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80845"/>
        <c:axId val="29231138"/>
      </c:scatterChart>
      <c:valAx>
        <c:axId val="811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138"/>
        <c:crossesAt val="0"/>
        <c:crossBetween val="midCat"/>
      </c:valAx>
      <c:valAx>
        <c:axId val="292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