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676630"/>
        <c:axId val="69734836"/>
      </c:scatterChart>
      <c:valAx>
        <c:axId val="136766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836"/>
        <c:crossBetween val="midCat"/>
      </c:valAx>
      <c:valAx>
        <c:axId val="697348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6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567728"/>
        <c:axId val="73081199"/>
      </c:scatterChart>
      <c:valAx>
        <c:axId val="9556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199"/>
        <c:crossesAt val="0"/>
        <c:crossBetween val="midCat"/>
      </c:valAx>
      <c:valAx>
        <c:axId val="7308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