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68520"/>
        <c:axId val="6500211"/>
      </c:scatterChart>
      <c:valAx>
        <c:axId val="54268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11"/>
        <c:crossBetween val="midCat"/>
      </c:valAx>
      <c:valAx>
        <c:axId val="6500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06814"/>
        <c:axId val="6591024"/>
      </c:scatterChart>
      <c:valAx>
        <c:axId val="7420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24"/>
        <c:crossesAt val="0"/>
        <c:crossBetween val="midCat"/>
      </c:valAx>
      <c:valAx>
        <c:axId val="65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