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77242"/>
        <c:axId val="53428408"/>
      </c:scatterChart>
      <c:valAx>
        <c:axId val="47772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408"/>
        <c:crossBetween val="midCat"/>
      </c:valAx>
      <c:valAx>
        <c:axId val="534284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954932"/>
        <c:axId val="80542227"/>
      </c:scatterChart>
      <c:valAx>
        <c:axId val="9495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227"/>
        <c:crossesAt val="0"/>
        <c:crossBetween val="midCat"/>
      </c:valAx>
      <c:valAx>
        <c:axId val="8054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