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7110"/>
        <c:axId val="94205541"/>
      </c:barChart>
      <c:catAx>
        <c:axId val="9567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05541"/>
        <c:auto val="1"/>
        <c:lblAlgn val="ctr"/>
        <c:lblOffset val="100"/>
        <c:noMultiLvlLbl val="0"/>
      </c:catAx>
      <c:valAx>
        <c:axId val="94205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7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0684"/>
        <c:axId val="71695444"/>
      </c:scatterChart>
      <c:valAx>
        <c:axId val="75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444"/>
        <c:crossesAt val="0"/>
        <c:crossBetween val="midCat"/>
      </c:valAx>
      <c:valAx>
        <c:axId val="716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