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07594"/>
        <c:axId val="171221"/>
      </c:scatterChart>
      <c:valAx>
        <c:axId val="6780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"/>
        <c:crossesAt val="0"/>
        <c:crossBetween val="midCat"/>
      </c:valAx>
      <c:valAx>
        <c:axId val="171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21070"/>
        <c:axId val="79645089"/>
      </c:scatterChart>
      <c:valAx>
        <c:axId val="8922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089"/>
        <c:crossesAt val="0"/>
        <c:crossBetween val="midCat"/>
      </c:valAx>
      <c:valAx>
        <c:axId val="79645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2465"/>
        <c:axId val="22320761"/>
      </c:scatterChart>
      <c:valAx>
        <c:axId val="8852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761"/>
        <c:crossesAt val="0"/>
        <c:crossBetween val="midCat"/>
        <c:majorUnit val="10"/>
      </c:valAx>
      <c:valAx>
        <c:axId val="22320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969083"/>
        <c:axId val="58095588"/>
      </c:scatterChart>
      <c:valAx>
        <c:axId val="499690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88"/>
        <c:crossesAt val="0"/>
        <c:crossBetween val="midCat"/>
      </c:valAx>
      <c:valAx>
        <c:axId val="580955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700046"/>
        <c:axId val="88429361"/>
      </c:scatterChart>
      <c:valAx>
        <c:axId val="51700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61"/>
        <c:crossesAt val="0"/>
        <c:crossBetween val="midCat"/>
      </c:valAx>
      <c:valAx>
        <c:axId val="88429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