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941353"/>
        <c:axId val="24811902"/>
      </c:scatterChart>
      <c:valAx>
        <c:axId val="629413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902"/>
        <c:crossBetween val="midCat"/>
      </c:valAx>
      <c:valAx>
        <c:axId val="248119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3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73504"/>
        <c:axId val="49603950"/>
      </c:scatterChart>
      <c:valAx>
        <c:axId val="9367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950"/>
        <c:crossesAt val="0"/>
        <c:crossBetween val="midCat"/>
      </c:valAx>
      <c:valAx>
        <c:axId val="496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