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3547"/>
        <c:axId val="17414411"/>
      </c:scatterChart>
      <c:valAx>
        <c:axId val="2193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411"/>
        <c:crossBetween val="midCat"/>
      </c:valAx>
      <c:valAx>
        <c:axId val="17414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65672"/>
        <c:axId val="40000226"/>
      </c:scatterChart>
      <c:valAx>
        <c:axId val="1926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226"/>
        <c:crossesAt val="0"/>
        <c:crossBetween val="midCat"/>
      </c:valAx>
      <c:valAx>
        <c:axId val="400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