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53704"/>
        <c:axId val="18583200"/>
      </c:scatterChart>
      <c:valAx>
        <c:axId val="3265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200"/>
        <c:crossesAt val="0"/>
        <c:crossBetween val="midCat"/>
      </c:valAx>
      <c:valAx>
        <c:axId val="1858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99003"/>
        <c:axId val="48329478"/>
      </c:scatterChart>
      <c:valAx>
        <c:axId val="8929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478"/>
        <c:crossesAt val="0"/>
        <c:crossBetween val="midCat"/>
      </c:valAx>
      <c:valAx>
        <c:axId val="4832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03470"/>
        <c:axId val="96747577"/>
      </c:scatterChart>
      <c:valAx>
        <c:axId val="8150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577"/>
        <c:crossesAt val="0"/>
        <c:crossBetween val="midCat"/>
      </c:valAx>
      <c:valAx>
        <c:axId val="96747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11969"/>
        <c:axId val="77564456"/>
      </c:scatterChart>
      <c:valAx>
        <c:axId val="7351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456"/>
        <c:crossesAt val="0"/>
        <c:crossBetween val="midCat"/>
      </c:valAx>
      <c:valAx>
        <c:axId val="7756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