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45055"/>
        <c:axId val="49728978"/>
      </c:barChart>
      <c:catAx>
        <c:axId val="240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978"/>
        <c:auto val="1"/>
        <c:lblAlgn val="ctr"/>
        <c:lblOffset val="100"/>
        <c:noMultiLvlLbl val="0"/>
      </c:catAx>
      <c:valAx>
        <c:axId val="497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8721"/>
        <c:axId val="63921698"/>
      </c:barChart>
      <c:catAx>
        <c:axId val="418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98"/>
        <c:auto val="1"/>
        <c:lblAlgn val="ctr"/>
        <c:lblOffset val="100"/>
        <c:noMultiLvlLbl val="0"/>
      </c:catAx>
      <c:valAx>
        <c:axId val="639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54362"/>
        <c:axId val="63227540"/>
      </c:barChart>
      <c:catAx>
        <c:axId val="154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40"/>
        <c:auto val="1"/>
        <c:lblAlgn val="ctr"/>
        <c:lblOffset val="100"/>
        <c:noMultiLvlLbl val="0"/>
      </c:catAx>
      <c:valAx>
        <c:axId val="632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7981"/>
        <c:axId val="96069881"/>
      </c:barChart>
      <c:catAx>
        <c:axId val="321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881"/>
        <c:auto val="1"/>
        <c:lblAlgn val="ctr"/>
        <c:lblOffset val="100"/>
        <c:noMultiLvlLbl val="0"/>
      </c:catAx>
      <c:valAx>
        <c:axId val="960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9983"/>
        <c:axId val="73519731"/>
      </c:barChart>
      <c:catAx>
        <c:axId val="423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31"/>
        <c:auto val="1"/>
        <c:lblAlgn val="ctr"/>
        <c:lblOffset val="100"/>
        <c:noMultiLvlLbl val="0"/>
      </c:catAx>
      <c:valAx>
        <c:axId val="735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8591"/>
        <c:axId val="49892244"/>
      </c:barChart>
      <c:catAx>
        <c:axId val="734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44"/>
        <c:auto val="1"/>
        <c:lblAlgn val="ctr"/>
        <c:lblOffset val="100"/>
        <c:noMultiLvlLbl val="0"/>
      </c:catAx>
      <c:valAx>
        <c:axId val="498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294"/>
        <c:axId val="58416449"/>
      </c:barChart>
      <c:catAx>
        <c:axId val="19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449"/>
        <c:auto val="1"/>
        <c:lblAlgn val="ctr"/>
        <c:lblOffset val="100"/>
        <c:noMultiLvlLbl val="0"/>
      </c:catAx>
      <c:valAx>
        <c:axId val="584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01380"/>
        <c:axId val="79527569"/>
      </c:barChart>
      <c:catAx>
        <c:axId val="426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69"/>
        <c:auto val="1"/>
        <c:lblAlgn val="ctr"/>
        <c:lblOffset val="100"/>
        <c:noMultiLvlLbl val="0"/>
      </c:catAx>
      <c:valAx>
        <c:axId val="795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282"/>
        <c:axId val="42247485"/>
      </c:barChart>
      <c:catAx>
        <c:axId val="8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485"/>
        <c:auto val="1"/>
        <c:lblAlgn val="ctr"/>
        <c:lblOffset val="100"/>
        <c:noMultiLvlLbl val="0"/>
      </c:catAx>
      <c:valAx>
        <c:axId val="422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77158"/>
        <c:axId val="10397086"/>
      </c:barChart>
      <c:catAx>
        <c:axId val="392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86"/>
        <c:auto val="1"/>
        <c:lblAlgn val="ctr"/>
        <c:lblOffset val="100"/>
        <c:noMultiLvlLbl val="0"/>
      </c:catAx>
      <c:valAx>
        <c:axId val="103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0372"/>
        <c:axId val="77238723"/>
      </c:barChart>
      <c:catAx>
        <c:axId val="392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23"/>
        <c:auto val="1"/>
        <c:lblAlgn val="ctr"/>
        <c:lblOffset val="100"/>
        <c:noMultiLvlLbl val="0"/>
      </c:catAx>
      <c:valAx>
        <c:axId val="772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4679"/>
        <c:axId val="62773257"/>
      </c:barChart>
      <c:catAx>
        <c:axId val="252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57"/>
        <c:auto val="1"/>
        <c:lblAlgn val="ctr"/>
        <c:lblOffset val="100"/>
        <c:noMultiLvlLbl val="0"/>
      </c:catAx>
      <c:valAx>
        <c:axId val="627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32876"/>
        <c:axId val="67021477"/>
      </c:barChart>
      <c:catAx>
        <c:axId val="973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477"/>
        <c:auto val="1"/>
        <c:lblAlgn val="ctr"/>
        <c:lblOffset val="100"/>
        <c:noMultiLvlLbl val="0"/>
      </c:catAx>
      <c:valAx>
        <c:axId val="670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8008"/>
        <c:axId val="65493205"/>
      </c:barChart>
      <c:catAx>
        <c:axId val="541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05"/>
        <c:auto val="1"/>
        <c:lblAlgn val="ctr"/>
        <c:lblOffset val="100"/>
        <c:noMultiLvlLbl val="0"/>
      </c:catAx>
      <c:valAx>
        <c:axId val="654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8574"/>
        <c:axId val="46795630"/>
      </c:barChart>
      <c:catAx>
        <c:axId val="169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30"/>
        <c:auto val="1"/>
        <c:lblAlgn val="ctr"/>
        <c:lblOffset val="100"/>
        <c:noMultiLvlLbl val="0"/>
      </c:catAx>
      <c:valAx>
        <c:axId val="467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8849"/>
        <c:axId val="91121326"/>
      </c:barChart>
      <c:catAx>
        <c:axId val="373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26"/>
        <c:auto val="1"/>
        <c:lblAlgn val="ctr"/>
        <c:lblOffset val="100"/>
        <c:noMultiLvlLbl val="0"/>
      </c:catAx>
      <c:valAx>
        <c:axId val="911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00301"/>
        <c:axId val="57806425"/>
      </c:barChart>
      <c:catAx>
        <c:axId val="805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425"/>
        <c:auto val="1"/>
        <c:lblAlgn val="ctr"/>
        <c:lblOffset val="100"/>
        <c:noMultiLvlLbl val="0"/>
      </c:catAx>
      <c:valAx>
        <c:axId val="578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5154"/>
        <c:axId val="13915338"/>
      </c:barChart>
      <c:catAx>
        <c:axId val="984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338"/>
        <c:auto val="1"/>
        <c:lblAlgn val="ctr"/>
        <c:lblOffset val="100"/>
        <c:noMultiLvlLbl val="0"/>
      </c:catAx>
      <c:valAx>
        <c:axId val="139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