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001169"/>
        <c:axId val="17659074"/>
      </c:scatterChart>
      <c:valAx>
        <c:axId val="860011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9074"/>
        <c:crossesAt val="0"/>
        <c:crossBetween val="midCat"/>
      </c:valAx>
      <c:valAx>
        <c:axId val="17659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98594"/>
        <c:axId val="29443559"/>
      </c:scatterChart>
      <c:valAx>
        <c:axId val="109985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3559"/>
        <c:crossesAt val="0"/>
        <c:crossBetween val="midCat"/>
      </c:valAx>
      <c:valAx>
        <c:axId val="29443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12298"/>
        <c:axId val="27472245"/>
      </c:scatterChart>
      <c:valAx>
        <c:axId val="854122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2245"/>
        <c:crossesAt val="0"/>
        <c:crossBetween val="midCat"/>
      </c:valAx>
      <c:valAx>
        <c:axId val="27472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35628"/>
        <c:axId val="70944089"/>
      </c:scatterChart>
      <c:valAx>
        <c:axId val="267356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4089"/>
        <c:crossesAt val="0"/>
        <c:crossBetween val="midCat"/>
      </c:valAx>
      <c:valAx>
        <c:axId val="70944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5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94992"/>
        <c:axId val="91658900"/>
      </c:scatterChart>
      <c:valAx>
        <c:axId val="464949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8900"/>
        <c:crossesAt val="0"/>
        <c:crossBetween val="midCat"/>
      </c:valAx>
      <c:valAx>
        <c:axId val="91658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4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01407"/>
        <c:axId val="83976779"/>
      </c:scatterChart>
      <c:valAx>
        <c:axId val="257014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6779"/>
        <c:crossesAt val="0"/>
        <c:crossBetween val="midCat"/>
      </c:valAx>
      <c:valAx>
        <c:axId val="83976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1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71317"/>
        <c:axId val="65286176"/>
      </c:scatterChart>
      <c:valAx>
        <c:axId val="824713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176"/>
        <c:crossesAt val="0"/>
        <c:crossBetween val="midCat"/>
      </c:valAx>
      <c:valAx>
        <c:axId val="65286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6348"/>
        <c:axId val="75018388"/>
      </c:scatterChart>
      <c:valAx>
        <c:axId val="80763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388"/>
        <c:crossesAt val="0"/>
        <c:crossBetween val="midCat"/>
      </c:valAx>
      <c:valAx>
        <c:axId val="75018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20970"/>
        <c:axId val="85578558"/>
      </c:scatterChart>
      <c:valAx>
        <c:axId val="129209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558"/>
        <c:crossesAt val="0"/>
        <c:crossBetween val="midCat"/>
      </c:valAx>
      <c:valAx>
        <c:axId val="85578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0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77787"/>
        <c:axId val="65308088"/>
      </c:scatterChart>
      <c:valAx>
        <c:axId val="254777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088"/>
        <c:crossesAt val="0"/>
        <c:crossBetween val="midCat"/>
      </c:valAx>
      <c:valAx>
        <c:axId val="65308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7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56026"/>
        <c:axId val="36707739"/>
      </c:scatterChart>
      <c:valAx>
        <c:axId val="595560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7739"/>
        <c:crossesAt val="0"/>
        <c:crossBetween val="midCat"/>
      </c:valAx>
      <c:valAx>
        <c:axId val="36707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6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856804"/>
        <c:axId val="80127162"/>
      </c:scatterChart>
      <c:valAx>
        <c:axId val="278568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7162"/>
        <c:crossesAt val="0"/>
        <c:crossBetween val="midCat"/>
      </c:valAx>
      <c:valAx>
        <c:axId val="80127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