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75129"/>
        <c:axId val="72015360"/>
      </c:scatterChart>
      <c:valAx>
        <c:axId val="725751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60"/>
        <c:crossesAt val="0"/>
        <c:crossBetween val="midCat"/>
      </c:valAx>
      <c:valAx>
        <c:axId val="72015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8227"/>
        <c:axId val="78635793"/>
      </c:scatterChart>
      <c:valAx>
        <c:axId val="38318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793"/>
        <c:crossesAt val="0"/>
        <c:crossBetween val="midCat"/>
      </c:valAx>
      <c:valAx>
        <c:axId val="7863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8818"/>
        <c:axId val="69943640"/>
      </c:scatterChart>
      <c:valAx>
        <c:axId val="53558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640"/>
        <c:crossesAt val="0"/>
        <c:crossBetween val="midCat"/>
      </c:valAx>
      <c:valAx>
        <c:axId val="6994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8057"/>
        <c:axId val="51052381"/>
      </c:scatterChart>
      <c:valAx>
        <c:axId val="11408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381"/>
        <c:crossesAt val="0"/>
        <c:crossBetween val="midCat"/>
      </c:valAx>
      <c:valAx>
        <c:axId val="5105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5303"/>
        <c:axId val="65608367"/>
      </c:scatterChart>
      <c:valAx>
        <c:axId val="24255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67"/>
        <c:crossesAt val="0"/>
        <c:crossBetween val="midCat"/>
      </c:valAx>
      <c:valAx>
        <c:axId val="6560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10536"/>
        <c:axId val="18932571"/>
      </c:scatterChart>
      <c:valAx>
        <c:axId val="45310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571"/>
        <c:crossesAt val="0"/>
        <c:crossBetween val="midCat"/>
      </c:valAx>
      <c:valAx>
        <c:axId val="1893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16641"/>
        <c:axId val="90930490"/>
      </c:scatterChart>
      <c:valAx>
        <c:axId val="36216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90"/>
        <c:crossesAt val="0"/>
        <c:crossBetween val="midCat"/>
      </c:valAx>
      <c:valAx>
        <c:axId val="90930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0174"/>
        <c:axId val="93512510"/>
      </c:scatterChart>
      <c:valAx>
        <c:axId val="92130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10"/>
        <c:crossesAt val="0"/>
        <c:crossBetween val="midCat"/>
      </c:valAx>
      <c:valAx>
        <c:axId val="9351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4404"/>
        <c:axId val="85683201"/>
      </c:scatterChart>
      <c:valAx>
        <c:axId val="45494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201"/>
        <c:crossesAt val="0"/>
        <c:crossBetween val="midCat"/>
      </c:valAx>
      <c:valAx>
        <c:axId val="8568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1607"/>
        <c:axId val="61298543"/>
      </c:scatterChart>
      <c:valAx>
        <c:axId val="64821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43"/>
        <c:crossesAt val="0"/>
        <c:crossBetween val="midCat"/>
      </c:valAx>
      <c:valAx>
        <c:axId val="6129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889"/>
        <c:axId val="72146208"/>
      </c:scatterChart>
      <c:valAx>
        <c:axId val="1999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208"/>
        <c:crossesAt val="0"/>
        <c:crossBetween val="midCat"/>
      </c:valAx>
      <c:valAx>
        <c:axId val="7214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65346"/>
        <c:axId val="34990852"/>
      </c:scatterChart>
      <c:valAx>
        <c:axId val="87265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852"/>
        <c:crossesAt val="0"/>
        <c:crossBetween val="midCat"/>
      </c:valAx>
      <c:valAx>
        <c:axId val="3499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