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031739"/>
        <c:axId val="91430418"/>
      </c:barChart>
      <c:catAx>
        <c:axId val="21031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430418"/>
        <c:crossesAt val="0"/>
        <c:auto val="1"/>
        <c:lblAlgn val="ctr"/>
        <c:lblOffset val="100"/>
        <c:noMultiLvlLbl val="0"/>
      </c:catAx>
      <c:valAx>
        <c:axId val="914304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317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4190"/>
        <c:axId val="60487553"/>
      </c:barChart>
      <c:catAx>
        <c:axId val="774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487553"/>
        <c:crossesAt val="0"/>
        <c:auto val="1"/>
        <c:lblAlgn val="ctr"/>
        <c:lblOffset val="100"/>
        <c:noMultiLvlLbl val="0"/>
      </c:catAx>
      <c:valAx>
        <c:axId val="604875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4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