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7007"/>
        <c:axId val="27016779"/>
      </c:lineChart>
      <c:catAx>
        <c:axId val="95367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779"/>
        <c:crossesAt val="0"/>
        <c:auto val="1"/>
        <c:lblAlgn val="ctr"/>
        <c:lblOffset val="100"/>
        <c:noMultiLvlLbl val="0"/>
      </c:catAx>
      <c:valAx>
        <c:axId val="270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55059"/>
        <c:axId val="65112950"/>
      </c:lineChart>
      <c:catAx>
        <c:axId val="39955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950"/>
        <c:crossesAt val="0"/>
        <c:auto val="1"/>
        <c:lblAlgn val="ctr"/>
        <c:lblOffset val="100"/>
        <c:noMultiLvlLbl val="0"/>
      </c:catAx>
      <c:valAx>
        <c:axId val="651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62667"/>
        <c:axId val="48631779"/>
      </c:lineChart>
      <c:catAx>
        <c:axId val="35662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779"/>
        <c:crossesAt val="0"/>
        <c:auto val="1"/>
        <c:lblAlgn val="ctr"/>
        <c:lblOffset val="100"/>
        <c:noMultiLvlLbl val="0"/>
      </c:catAx>
      <c:valAx>
        <c:axId val="486317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51203"/>
        <c:axId val="2430338"/>
      </c:scatterChart>
      <c:valAx>
        <c:axId val="4951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38"/>
        <c:crossesAt val="0"/>
        <c:crossBetween val="midCat"/>
      </c:valAx>
      <c:valAx>
        <c:axId val="24303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37853"/>
        <c:axId val="27194350"/>
      </c:scatterChart>
      <c:valAx>
        <c:axId val="6037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350"/>
        <c:crossesAt val="0"/>
        <c:crossBetween val="midCat"/>
      </c:valAx>
      <c:valAx>
        <c:axId val="271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