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840"/>
        <c:axId val="36380149"/>
      </c:lineChart>
      <c:catAx>
        <c:axId val="7525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149"/>
        <c:crossesAt val="0"/>
        <c:auto val="1"/>
        <c:lblAlgn val="ctr"/>
        <c:lblOffset val="100"/>
        <c:noMultiLvlLbl val="0"/>
      </c:catAx>
      <c:valAx>
        <c:axId val="363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8631"/>
        <c:axId val="5947609"/>
      </c:lineChart>
      <c:catAx>
        <c:axId val="24018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09"/>
        <c:crossesAt val="0"/>
        <c:auto val="1"/>
        <c:lblAlgn val="ctr"/>
        <c:lblOffset val="100"/>
        <c:noMultiLvlLbl val="0"/>
      </c:catAx>
      <c:valAx>
        <c:axId val="59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32718"/>
        <c:axId val="26404585"/>
      </c:lineChart>
      <c:catAx>
        <c:axId val="69832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85"/>
        <c:crossesAt val="0"/>
        <c:auto val="1"/>
        <c:lblAlgn val="ctr"/>
        <c:lblOffset val="100"/>
        <c:noMultiLvlLbl val="0"/>
      </c:catAx>
      <c:valAx>
        <c:axId val="264045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998550"/>
        <c:axId val="4045568"/>
      </c:scatterChart>
      <c:valAx>
        <c:axId val="2699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68"/>
        <c:crossesAt val="0"/>
        <c:crossBetween val="midCat"/>
      </c:valAx>
      <c:valAx>
        <c:axId val="4045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5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680850"/>
        <c:axId val="41317897"/>
      </c:scatterChart>
      <c:valAx>
        <c:axId val="98680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897"/>
        <c:crossesAt val="0"/>
        <c:crossBetween val="midCat"/>
      </c:valAx>
      <c:valAx>
        <c:axId val="413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8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