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6331"/>
        <c:axId val="19608641"/>
      </c:lineChart>
      <c:catAx>
        <c:axId val="2101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641"/>
        <c:crossesAt val="0"/>
        <c:auto val="1"/>
        <c:lblAlgn val="ctr"/>
        <c:lblOffset val="100"/>
        <c:noMultiLvlLbl val="0"/>
      </c:catAx>
      <c:valAx>
        <c:axId val="196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1328"/>
        <c:axId val="4550480"/>
      </c:lineChart>
      <c:catAx>
        <c:axId val="9211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0"/>
        <c:crossesAt val="0"/>
        <c:auto val="1"/>
        <c:lblAlgn val="ctr"/>
        <c:lblOffset val="100"/>
        <c:noMultiLvlLbl val="0"/>
      </c:catAx>
      <c:valAx>
        <c:axId val="45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14476"/>
        <c:axId val="21895315"/>
      </c:lineChart>
      <c:catAx>
        <c:axId val="3161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15"/>
        <c:crossesAt val="0"/>
        <c:auto val="1"/>
        <c:lblAlgn val="ctr"/>
        <c:lblOffset val="100"/>
        <c:noMultiLvlLbl val="0"/>
      </c:catAx>
      <c:valAx>
        <c:axId val="21895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40049"/>
        <c:axId val="29643281"/>
      </c:scatterChart>
      <c:valAx>
        <c:axId val="3304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81"/>
        <c:crossesAt val="0"/>
        <c:crossBetween val="midCat"/>
      </c:valAx>
      <c:valAx>
        <c:axId val="29643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087141"/>
        <c:axId val="1871068"/>
      </c:scatterChart>
      <c:valAx>
        <c:axId val="96087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68"/>
        <c:crossesAt val="0"/>
        <c:crossBetween val="midCat"/>
      </c:valAx>
      <c:valAx>
        <c:axId val="18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