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0965"/>
        <c:axId val="38105673"/>
      </c:scatterChart>
      <c:valAx>
        <c:axId val="7770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73"/>
        <c:crossesAt val="0"/>
        <c:crossBetween val="midCat"/>
      </c:valAx>
      <c:valAx>
        <c:axId val="3810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4364"/>
        <c:axId val="44802898"/>
      </c:scatterChart>
      <c:valAx>
        <c:axId val="4082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898"/>
        <c:crossesAt val="0"/>
        <c:crossBetween val="midCat"/>
      </c:valAx>
      <c:valAx>
        <c:axId val="4480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9994"/>
        <c:axId val="85661701"/>
      </c:scatterChart>
      <c:valAx>
        <c:axId val="5972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01"/>
        <c:crossesAt val="0"/>
        <c:crossBetween val="midCat"/>
      </c:valAx>
      <c:valAx>
        <c:axId val="8566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2743"/>
        <c:axId val="53545625"/>
      </c:scatterChart>
      <c:valAx>
        <c:axId val="4114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25"/>
        <c:crossesAt val="0"/>
        <c:crossBetween val="midCat"/>
      </c:valAx>
      <c:valAx>
        <c:axId val="535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