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45117"/>
        <c:axId val="79279972"/>
      </c:barChart>
      <c:catAx>
        <c:axId val="8564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972"/>
        <c:auto val="1"/>
        <c:lblAlgn val="ctr"/>
        <c:lblOffset val="100"/>
        <c:noMultiLvlLbl val="0"/>
      </c:catAx>
      <c:valAx>
        <c:axId val="792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78551"/>
        <c:axId val="79441618"/>
      </c:barChart>
      <c:catAx>
        <c:axId val="6937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618"/>
        <c:auto val="1"/>
        <c:lblAlgn val="ctr"/>
        <c:lblOffset val="100"/>
        <c:noMultiLvlLbl val="0"/>
      </c:catAx>
      <c:valAx>
        <c:axId val="7944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11607"/>
        <c:axId val="79865550"/>
      </c:barChart>
      <c:catAx>
        <c:axId val="1491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550"/>
        <c:auto val="1"/>
        <c:lblAlgn val="ctr"/>
        <c:lblOffset val="100"/>
        <c:noMultiLvlLbl val="0"/>
      </c:catAx>
      <c:valAx>
        <c:axId val="7986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88535"/>
        <c:axId val="95429446"/>
      </c:barChart>
      <c:catAx>
        <c:axId val="2418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446"/>
        <c:auto val="1"/>
        <c:lblAlgn val="ctr"/>
        <c:lblOffset val="100"/>
        <c:noMultiLvlLbl val="0"/>
      </c:catAx>
      <c:valAx>
        <c:axId val="9542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37514"/>
        <c:axId val="46639976"/>
      </c:barChart>
      <c:catAx>
        <c:axId val="7143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976"/>
        <c:auto val="1"/>
        <c:lblAlgn val="ctr"/>
        <c:lblOffset val="100"/>
        <c:noMultiLvlLbl val="0"/>
      </c:catAx>
      <c:valAx>
        <c:axId val="4663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27964"/>
        <c:axId val="86514104"/>
      </c:barChart>
      <c:catAx>
        <c:axId val="4112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104"/>
        <c:auto val="1"/>
        <c:lblAlgn val="ctr"/>
        <c:lblOffset val="100"/>
        <c:noMultiLvlLbl val="0"/>
      </c:catAx>
      <c:valAx>
        <c:axId val="8651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65469"/>
        <c:axId val="62945447"/>
      </c:barChart>
      <c:catAx>
        <c:axId val="5026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447"/>
        <c:auto val="1"/>
        <c:lblAlgn val="ctr"/>
        <c:lblOffset val="100"/>
        <c:noMultiLvlLbl val="0"/>
      </c:catAx>
      <c:valAx>
        <c:axId val="6294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52699"/>
        <c:axId val="45194101"/>
      </c:barChart>
      <c:catAx>
        <c:axId val="2175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101"/>
        <c:auto val="1"/>
        <c:lblAlgn val="ctr"/>
        <c:lblOffset val="100"/>
        <c:noMultiLvlLbl val="0"/>
      </c:catAx>
      <c:valAx>
        <c:axId val="4519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04181"/>
        <c:axId val="28949356"/>
      </c:barChart>
      <c:catAx>
        <c:axId val="1680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356"/>
        <c:auto val="1"/>
        <c:lblAlgn val="ctr"/>
        <c:lblOffset val="100"/>
        <c:noMultiLvlLbl val="0"/>
      </c:catAx>
      <c:valAx>
        <c:axId val="2894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50506"/>
        <c:axId val="80989348"/>
      </c:barChart>
      <c:catAx>
        <c:axId val="8265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348"/>
        <c:auto val="1"/>
        <c:lblAlgn val="ctr"/>
        <c:lblOffset val="100"/>
        <c:noMultiLvlLbl val="0"/>
      </c:catAx>
      <c:valAx>
        <c:axId val="809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20986"/>
        <c:axId val="17632019"/>
      </c:barChart>
      <c:catAx>
        <c:axId val="2722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019"/>
        <c:auto val="1"/>
        <c:lblAlgn val="ctr"/>
        <c:lblOffset val="100"/>
        <c:noMultiLvlLbl val="0"/>
      </c:catAx>
      <c:valAx>
        <c:axId val="176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33513"/>
        <c:axId val="77739184"/>
      </c:barChart>
      <c:catAx>
        <c:axId val="1593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184"/>
        <c:auto val="1"/>
        <c:lblAlgn val="ctr"/>
        <c:lblOffset val="100"/>
        <c:noMultiLvlLbl val="0"/>
      </c:catAx>
      <c:valAx>
        <c:axId val="7773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7253"/>
        <c:axId val="2926803"/>
      </c:barChart>
      <c:catAx>
        <c:axId val="224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03"/>
        <c:auto val="1"/>
        <c:lblAlgn val="ctr"/>
        <c:lblOffset val="100"/>
        <c:noMultiLvlLbl val="0"/>
      </c:catAx>
      <c:valAx>
        <c:axId val="292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86478"/>
        <c:axId val="76313840"/>
      </c:barChart>
      <c:catAx>
        <c:axId val="2028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840"/>
        <c:auto val="1"/>
        <c:lblAlgn val="ctr"/>
        <c:lblOffset val="100"/>
        <c:noMultiLvlLbl val="0"/>
      </c:catAx>
      <c:valAx>
        <c:axId val="7631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72891"/>
        <c:axId val="42254329"/>
      </c:barChart>
      <c:catAx>
        <c:axId val="4287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329"/>
        <c:auto val="1"/>
        <c:lblAlgn val="ctr"/>
        <c:lblOffset val="100"/>
        <c:noMultiLvlLbl val="0"/>
      </c:catAx>
      <c:valAx>
        <c:axId val="4225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46882"/>
        <c:axId val="21758588"/>
      </c:barChart>
      <c:catAx>
        <c:axId val="9394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588"/>
        <c:auto val="1"/>
        <c:lblAlgn val="ctr"/>
        <c:lblOffset val="100"/>
        <c:noMultiLvlLbl val="0"/>
      </c:catAx>
      <c:valAx>
        <c:axId val="217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57986"/>
        <c:axId val="2337467"/>
      </c:barChart>
      <c:catAx>
        <c:axId val="3625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67"/>
        <c:auto val="1"/>
        <c:lblAlgn val="ctr"/>
        <c:lblOffset val="100"/>
        <c:noMultiLvlLbl val="0"/>
      </c:catAx>
      <c:valAx>
        <c:axId val="233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04987"/>
        <c:axId val="93247920"/>
      </c:barChart>
      <c:catAx>
        <c:axId val="6440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920"/>
        <c:auto val="1"/>
        <c:lblAlgn val="ctr"/>
        <c:lblOffset val="100"/>
        <c:noMultiLvlLbl val="0"/>
      </c:catAx>
      <c:valAx>
        <c:axId val="932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