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63947"/>
        <c:axId val="2262618"/>
      </c:barChart>
      <c:catAx>
        <c:axId val="2076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18"/>
        <c:auto val="1"/>
        <c:lblAlgn val="ctr"/>
        <c:lblOffset val="100"/>
        <c:noMultiLvlLbl val="0"/>
      </c:catAx>
      <c:valAx>
        <c:axId val="22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33373"/>
        <c:axId val="40771058"/>
      </c:barChart>
      <c:catAx>
        <c:axId val="8813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058"/>
        <c:auto val="1"/>
        <c:lblAlgn val="ctr"/>
        <c:lblOffset val="100"/>
        <c:noMultiLvlLbl val="0"/>
      </c:catAx>
      <c:valAx>
        <c:axId val="407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61153"/>
        <c:axId val="96285170"/>
      </c:barChart>
      <c:catAx>
        <c:axId val="7476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5170"/>
        <c:auto val="1"/>
        <c:lblAlgn val="ctr"/>
        <c:lblOffset val="100"/>
        <c:noMultiLvlLbl val="0"/>
      </c:catAx>
      <c:valAx>
        <c:axId val="962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94289"/>
        <c:axId val="63332150"/>
      </c:barChart>
      <c:catAx>
        <c:axId val="7419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150"/>
        <c:auto val="1"/>
        <c:lblAlgn val="ctr"/>
        <c:lblOffset val="100"/>
        <c:noMultiLvlLbl val="0"/>
      </c:catAx>
      <c:valAx>
        <c:axId val="6333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7022"/>
        <c:axId val="91984808"/>
      </c:barChart>
      <c:catAx>
        <c:axId val="347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808"/>
        <c:auto val="1"/>
        <c:lblAlgn val="ctr"/>
        <c:lblOffset val="100"/>
        <c:noMultiLvlLbl val="0"/>
      </c:catAx>
      <c:valAx>
        <c:axId val="9198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5458"/>
        <c:axId val="99433102"/>
      </c:barChart>
      <c:catAx>
        <c:axId val="508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102"/>
        <c:auto val="1"/>
        <c:lblAlgn val="ctr"/>
        <c:lblOffset val="100"/>
        <c:noMultiLvlLbl val="0"/>
      </c:catAx>
      <c:valAx>
        <c:axId val="994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13577"/>
        <c:axId val="30906405"/>
      </c:barChart>
      <c:catAx>
        <c:axId val="9021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405"/>
        <c:auto val="1"/>
        <c:lblAlgn val="ctr"/>
        <c:lblOffset val="100"/>
        <c:noMultiLvlLbl val="0"/>
      </c:catAx>
      <c:valAx>
        <c:axId val="309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21570"/>
        <c:axId val="53702276"/>
      </c:barChart>
      <c:catAx>
        <c:axId val="3522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276"/>
        <c:auto val="1"/>
        <c:lblAlgn val="ctr"/>
        <c:lblOffset val="100"/>
        <c:noMultiLvlLbl val="0"/>
      </c:catAx>
      <c:valAx>
        <c:axId val="5370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93773"/>
        <c:axId val="63983915"/>
      </c:barChart>
      <c:catAx>
        <c:axId val="9309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915"/>
        <c:auto val="1"/>
        <c:lblAlgn val="ctr"/>
        <c:lblOffset val="100"/>
        <c:noMultiLvlLbl val="0"/>
      </c:catAx>
      <c:valAx>
        <c:axId val="6398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64061"/>
        <c:axId val="87457994"/>
      </c:barChart>
      <c:catAx>
        <c:axId val="9286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994"/>
        <c:auto val="1"/>
        <c:lblAlgn val="ctr"/>
        <c:lblOffset val="100"/>
        <c:noMultiLvlLbl val="0"/>
      </c:catAx>
      <c:valAx>
        <c:axId val="874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84711"/>
        <c:axId val="99695662"/>
      </c:barChart>
      <c:catAx>
        <c:axId val="6668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662"/>
        <c:auto val="1"/>
        <c:lblAlgn val="ctr"/>
        <c:lblOffset val="100"/>
        <c:noMultiLvlLbl val="0"/>
      </c:catAx>
      <c:valAx>
        <c:axId val="996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731"/>
        <c:axId val="86647030"/>
      </c:barChart>
      <c:catAx>
        <c:axId val="24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030"/>
        <c:auto val="1"/>
        <c:lblAlgn val="ctr"/>
        <c:lblOffset val="100"/>
        <c:noMultiLvlLbl val="0"/>
      </c:catAx>
      <c:valAx>
        <c:axId val="866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60545"/>
        <c:axId val="53920611"/>
      </c:barChart>
      <c:catAx>
        <c:axId val="4376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611"/>
        <c:auto val="1"/>
        <c:lblAlgn val="ctr"/>
        <c:lblOffset val="100"/>
        <c:noMultiLvlLbl val="0"/>
      </c:catAx>
      <c:valAx>
        <c:axId val="539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23520"/>
        <c:axId val="62560833"/>
      </c:barChart>
      <c:catAx>
        <c:axId val="9422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833"/>
        <c:auto val="1"/>
        <c:lblAlgn val="ctr"/>
        <c:lblOffset val="100"/>
        <c:noMultiLvlLbl val="0"/>
      </c:catAx>
      <c:valAx>
        <c:axId val="625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77568"/>
        <c:axId val="94334432"/>
      </c:barChart>
      <c:catAx>
        <c:axId val="8907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432"/>
        <c:auto val="1"/>
        <c:lblAlgn val="ctr"/>
        <c:lblOffset val="100"/>
        <c:noMultiLvlLbl val="0"/>
      </c:catAx>
      <c:valAx>
        <c:axId val="943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38208"/>
        <c:axId val="102878"/>
      </c:barChart>
      <c:catAx>
        <c:axId val="342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78"/>
        <c:auto val="1"/>
        <c:lblAlgn val="ctr"/>
        <c:lblOffset val="100"/>
        <c:noMultiLvlLbl val="0"/>
      </c:catAx>
      <c:valAx>
        <c:axId val="1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46378"/>
        <c:axId val="89091748"/>
      </c:barChart>
      <c:catAx>
        <c:axId val="5964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748"/>
        <c:auto val="1"/>
        <c:lblAlgn val="ctr"/>
        <c:lblOffset val="100"/>
        <c:noMultiLvlLbl val="0"/>
      </c:catAx>
      <c:valAx>
        <c:axId val="890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85389"/>
        <c:axId val="55338768"/>
      </c:barChart>
      <c:catAx>
        <c:axId val="31985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768"/>
        <c:auto val="1"/>
        <c:lblAlgn val="ctr"/>
        <c:lblOffset val="100"/>
        <c:noMultiLvlLbl val="0"/>
      </c:catAx>
      <c:valAx>
        <c:axId val="553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