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2145"/>
        <c:axId val="13693982"/>
      </c:scatterChart>
      <c:valAx>
        <c:axId val="16402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982"/>
        <c:crossesAt val="0"/>
        <c:crossBetween val="midCat"/>
      </c:valAx>
      <c:valAx>
        <c:axId val="1369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00206"/>
        <c:axId val="30381519"/>
      </c:scatterChart>
      <c:valAx>
        <c:axId val="7350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19"/>
        <c:crossesAt val="0"/>
        <c:crossBetween val="midCat"/>
      </c:valAx>
      <c:valAx>
        <c:axId val="3038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77313"/>
        <c:axId val="23174249"/>
      </c:scatterChart>
      <c:valAx>
        <c:axId val="6347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249"/>
        <c:crossesAt val="0"/>
        <c:crossBetween val="midCat"/>
      </c:valAx>
      <c:valAx>
        <c:axId val="23174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69633"/>
        <c:axId val="49047042"/>
      </c:scatterChart>
      <c:valAx>
        <c:axId val="2786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042"/>
        <c:crossesAt val="0"/>
        <c:crossBetween val="midCat"/>
      </c:valAx>
      <c:valAx>
        <c:axId val="4904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