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809123"/>
        <c:axId val="98667665"/>
      </c:scatterChart>
      <c:valAx>
        <c:axId val="44809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7665"/>
        <c:crossesAt val="0"/>
        <c:crossBetween val="midCat"/>
      </c:valAx>
      <c:valAx>
        <c:axId val="98667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9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276902"/>
        <c:axId val="23189701"/>
      </c:scatterChart>
      <c:valAx>
        <c:axId val="42276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9701"/>
        <c:crossesAt val="0"/>
        <c:crossBetween val="midCat"/>
      </c:valAx>
      <c:valAx>
        <c:axId val="23189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6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213628"/>
        <c:axId val="76561384"/>
      </c:scatterChart>
      <c:valAx>
        <c:axId val="44213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1384"/>
        <c:crossesAt val="0"/>
        <c:crossBetween val="midCat"/>
      </c:valAx>
      <c:valAx>
        <c:axId val="76561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3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419920"/>
        <c:axId val="88439042"/>
      </c:scatterChart>
      <c:valAx>
        <c:axId val="43419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9042"/>
        <c:crossesAt val="0"/>
        <c:crossBetween val="midCat"/>
      </c:valAx>
      <c:valAx>
        <c:axId val="88439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9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