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2838"/>
        <c:axId val="66494895"/>
      </c:barChart>
      <c:catAx>
        <c:axId val="476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95"/>
        <c:auto val="1"/>
        <c:lblAlgn val="ctr"/>
        <c:lblOffset val="100"/>
        <c:noMultiLvlLbl val="0"/>
      </c:catAx>
      <c:valAx>
        <c:axId val="664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352"/>
        <c:axId val="82443558"/>
      </c:barChart>
      <c:catAx>
        <c:axId val="87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58"/>
        <c:auto val="1"/>
        <c:lblAlgn val="ctr"/>
        <c:lblOffset val="100"/>
        <c:noMultiLvlLbl val="0"/>
      </c:catAx>
      <c:valAx>
        <c:axId val="824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18193"/>
        <c:axId val="89886900"/>
      </c:barChart>
      <c:catAx>
        <c:axId val="705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00"/>
        <c:auto val="1"/>
        <c:lblAlgn val="ctr"/>
        <c:lblOffset val="100"/>
        <c:noMultiLvlLbl val="0"/>
      </c:catAx>
      <c:valAx>
        <c:axId val="898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0796"/>
        <c:axId val="82748594"/>
      </c:barChart>
      <c:catAx>
        <c:axId val="6409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594"/>
        <c:auto val="1"/>
        <c:lblAlgn val="ctr"/>
        <c:lblOffset val="100"/>
        <c:noMultiLvlLbl val="0"/>
      </c:catAx>
      <c:valAx>
        <c:axId val="827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4283"/>
        <c:axId val="64758914"/>
      </c:barChart>
      <c:catAx>
        <c:axId val="616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914"/>
        <c:auto val="1"/>
        <c:lblAlgn val="ctr"/>
        <c:lblOffset val="100"/>
        <c:noMultiLvlLbl val="0"/>
      </c:catAx>
      <c:valAx>
        <c:axId val="647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0441"/>
        <c:axId val="12747355"/>
      </c:barChart>
      <c:catAx>
        <c:axId val="3579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55"/>
        <c:auto val="1"/>
        <c:lblAlgn val="ctr"/>
        <c:lblOffset val="100"/>
        <c:noMultiLvlLbl val="0"/>
      </c:catAx>
      <c:valAx>
        <c:axId val="127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76841"/>
        <c:axId val="13352735"/>
      </c:barChart>
      <c:catAx>
        <c:axId val="253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35"/>
        <c:auto val="1"/>
        <c:lblAlgn val="ctr"/>
        <c:lblOffset val="100"/>
        <c:noMultiLvlLbl val="0"/>
      </c:catAx>
      <c:valAx>
        <c:axId val="133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72275"/>
        <c:axId val="83577407"/>
      </c:barChart>
      <c:catAx>
        <c:axId val="317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407"/>
        <c:auto val="1"/>
        <c:lblAlgn val="ctr"/>
        <c:lblOffset val="100"/>
        <c:noMultiLvlLbl val="0"/>
      </c:catAx>
      <c:valAx>
        <c:axId val="835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62011"/>
        <c:axId val="11150811"/>
      </c:barChart>
      <c:catAx>
        <c:axId val="686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811"/>
        <c:auto val="1"/>
        <c:lblAlgn val="ctr"/>
        <c:lblOffset val="100"/>
        <c:noMultiLvlLbl val="0"/>
      </c:catAx>
      <c:valAx>
        <c:axId val="111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40664"/>
        <c:axId val="5203813"/>
      </c:barChart>
      <c:catAx>
        <c:axId val="902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13"/>
        <c:auto val="1"/>
        <c:lblAlgn val="ctr"/>
        <c:lblOffset val="100"/>
        <c:noMultiLvlLbl val="0"/>
      </c:catAx>
      <c:valAx>
        <c:axId val="52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41143"/>
        <c:axId val="22277543"/>
      </c:barChart>
      <c:catAx>
        <c:axId val="347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543"/>
        <c:auto val="1"/>
        <c:lblAlgn val="ctr"/>
        <c:lblOffset val="100"/>
        <c:noMultiLvlLbl val="0"/>
      </c:catAx>
      <c:valAx>
        <c:axId val="222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8560"/>
        <c:axId val="62663093"/>
      </c:barChart>
      <c:catAx>
        <c:axId val="926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093"/>
        <c:auto val="1"/>
        <c:lblAlgn val="ctr"/>
        <c:lblOffset val="100"/>
        <c:noMultiLvlLbl val="0"/>
      </c:catAx>
      <c:valAx>
        <c:axId val="626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63194"/>
        <c:axId val="49868434"/>
      </c:barChart>
      <c:catAx>
        <c:axId val="913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434"/>
        <c:auto val="1"/>
        <c:lblAlgn val="ctr"/>
        <c:lblOffset val="100"/>
        <c:noMultiLvlLbl val="0"/>
      </c:catAx>
      <c:valAx>
        <c:axId val="498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3875"/>
        <c:axId val="8918093"/>
      </c:barChart>
      <c:catAx>
        <c:axId val="890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93"/>
        <c:auto val="1"/>
        <c:lblAlgn val="ctr"/>
        <c:lblOffset val="100"/>
        <c:noMultiLvlLbl val="0"/>
      </c:catAx>
      <c:valAx>
        <c:axId val="89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5523"/>
        <c:axId val="99436273"/>
      </c:barChart>
      <c:catAx>
        <c:axId val="6123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273"/>
        <c:auto val="1"/>
        <c:lblAlgn val="ctr"/>
        <c:lblOffset val="100"/>
        <c:noMultiLvlLbl val="0"/>
      </c:catAx>
      <c:valAx>
        <c:axId val="994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4602"/>
        <c:axId val="77517354"/>
      </c:barChart>
      <c:catAx>
        <c:axId val="962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54"/>
        <c:auto val="1"/>
        <c:lblAlgn val="ctr"/>
        <c:lblOffset val="100"/>
        <c:noMultiLvlLbl val="0"/>
      </c:catAx>
      <c:valAx>
        <c:axId val="775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9036"/>
        <c:axId val="11638959"/>
      </c:barChart>
      <c:catAx>
        <c:axId val="102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59"/>
        <c:auto val="1"/>
        <c:lblAlgn val="ctr"/>
        <c:lblOffset val="100"/>
        <c:noMultiLvlLbl val="0"/>
      </c:catAx>
      <c:valAx>
        <c:axId val="116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6968"/>
        <c:axId val="12702723"/>
      </c:barChart>
      <c:catAx>
        <c:axId val="253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23"/>
        <c:auto val="1"/>
        <c:lblAlgn val="ctr"/>
        <c:lblOffset val="100"/>
        <c:noMultiLvlLbl val="0"/>
      </c:catAx>
      <c:valAx>
        <c:axId val="127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