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1296"/>
        <c:axId val="58367941"/>
      </c:scatterChart>
      <c:valAx>
        <c:axId val="9431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941"/>
        <c:crossesAt val="0"/>
        <c:crossBetween val="midCat"/>
      </c:valAx>
      <c:valAx>
        <c:axId val="58367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6670"/>
        <c:axId val="675426"/>
      </c:scatterChart>
      <c:valAx>
        <c:axId val="7296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26"/>
        <c:crossesAt val="0"/>
        <c:crossBetween val="midCat"/>
      </c:valAx>
      <c:valAx>
        <c:axId val="675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26135"/>
        <c:axId val="6851689"/>
      </c:scatterChart>
      <c:valAx>
        <c:axId val="45526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89"/>
        <c:crossesAt val="0"/>
        <c:crossBetween val="midCat"/>
      </c:valAx>
      <c:valAx>
        <c:axId val="6851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43639"/>
        <c:axId val="64841482"/>
      </c:scatterChart>
      <c:valAx>
        <c:axId val="98843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1482"/>
        <c:crossesAt val="0"/>
        <c:crossBetween val="midCat"/>
      </c:valAx>
      <c:valAx>
        <c:axId val="64841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