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7666"/>
        <c:axId val="31814638"/>
      </c:barChart>
      <c:catAx>
        <c:axId val="758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38"/>
        <c:auto val="1"/>
        <c:lblAlgn val="ctr"/>
        <c:lblOffset val="100"/>
        <c:noMultiLvlLbl val="0"/>
      </c:catAx>
      <c:valAx>
        <c:axId val="318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83506"/>
        <c:axId val="37195673"/>
      </c:barChart>
      <c:catAx>
        <c:axId val="195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73"/>
        <c:auto val="1"/>
        <c:lblAlgn val="ctr"/>
        <c:lblOffset val="100"/>
        <c:noMultiLvlLbl val="0"/>
      </c:catAx>
      <c:valAx>
        <c:axId val="371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4960"/>
        <c:axId val="29991805"/>
      </c:barChart>
      <c:catAx>
        <c:axId val="999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05"/>
        <c:auto val="1"/>
        <c:lblAlgn val="ctr"/>
        <c:lblOffset val="100"/>
        <c:noMultiLvlLbl val="0"/>
      </c:catAx>
      <c:valAx>
        <c:axId val="299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0433"/>
        <c:axId val="67413330"/>
      </c:barChart>
      <c:catAx>
        <c:axId val="951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30"/>
        <c:auto val="1"/>
        <c:lblAlgn val="ctr"/>
        <c:lblOffset val="100"/>
        <c:noMultiLvlLbl val="0"/>
      </c:catAx>
      <c:valAx>
        <c:axId val="674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5688"/>
        <c:axId val="93770368"/>
      </c:barChart>
      <c:catAx>
        <c:axId val="477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68"/>
        <c:auto val="1"/>
        <c:lblAlgn val="ctr"/>
        <c:lblOffset val="100"/>
        <c:noMultiLvlLbl val="0"/>
      </c:catAx>
      <c:valAx>
        <c:axId val="937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03080"/>
        <c:axId val="65328890"/>
      </c:barChart>
      <c:catAx>
        <c:axId val="478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90"/>
        <c:auto val="1"/>
        <c:lblAlgn val="ctr"/>
        <c:lblOffset val="100"/>
        <c:noMultiLvlLbl val="0"/>
      </c:catAx>
      <c:valAx>
        <c:axId val="653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2943"/>
        <c:axId val="2522987"/>
      </c:barChart>
      <c:catAx>
        <c:axId val="965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87"/>
        <c:auto val="1"/>
        <c:lblAlgn val="ctr"/>
        <c:lblOffset val="100"/>
        <c:noMultiLvlLbl val="0"/>
      </c:catAx>
      <c:valAx>
        <c:axId val="25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5952"/>
        <c:axId val="83484441"/>
      </c:barChart>
      <c:catAx>
        <c:axId val="203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41"/>
        <c:auto val="1"/>
        <c:lblAlgn val="ctr"/>
        <c:lblOffset val="100"/>
        <c:noMultiLvlLbl val="0"/>
      </c:catAx>
      <c:valAx>
        <c:axId val="834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067"/>
        <c:axId val="24290296"/>
      </c:barChart>
      <c:catAx>
        <c:axId val="25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296"/>
        <c:auto val="1"/>
        <c:lblAlgn val="ctr"/>
        <c:lblOffset val="100"/>
        <c:noMultiLvlLbl val="0"/>
      </c:catAx>
      <c:valAx>
        <c:axId val="242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5405"/>
        <c:axId val="86234723"/>
      </c:barChart>
      <c:catAx>
        <c:axId val="521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723"/>
        <c:auto val="1"/>
        <c:lblAlgn val="ctr"/>
        <c:lblOffset val="100"/>
        <c:noMultiLvlLbl val="0"/>
      </c:catAx>
      <c:valAx>
        <c:axId val="862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1442"/>
        <c:axId val="34449903"/>
      </c:barChart>
      <c:catAx>
        <c:axId val="119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903"/>
        <c:auto val="1"/>
        <c:lblAlgn val="ctr"/>
        <c:lblOffset val="100"/>
        <c:noMultiLvlLbl val="0"/>
      </c:catAx>
      <c:valAx>
        <c:axId val="344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7858"/>
        <c:axId val="54311207"/>
      </c:barChart>
      <c:catAx>
        <c:axId val="208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207"/>
        <c:auto val="1"/>
        <c:lblAlgn val="ctr"/>
        <c:lblOffset val="100"/>
        <c:noMultiLvlLbl val="0"/>
      </c:catAx>
      <c:valAx>
        <c:axId val="543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47870"/>
        <c:axId val="5007774"/>
      </c:barChart>
      <c:catAx>
        <c:axId val="510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74"/>
        <c:auto val="1"/>
        <c:lblAlgn val="ctr"/>
        <c:lblOffset val="100"/>
        <c:noMultiLvlLbl val="0"/>
      </c:catAx>
      <c:valAx>
        <c:axId val="50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80853"/>
        <c:axId val="36783177"/>
      </c:barChart>
      <c:catAx>
        <c:axId val="264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177"/>
        <c:auto val="1"/>
        <c:lblAlgn val="ctr"/>
        <c:lblOffset val="100"/>
        <c:noMultiLvlLbl val="0"/>
      </c:catAx>
      <c:valAx>
        <c:axId val="367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16334"/>
        <c:axId val="28457743"/>
      </c:barChart>
      <c:catAx>
        <c:axId val="245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43"/>
        <c:auto val="1"/>
        <c:lblAlgn val="ctr"/>
        <c:lblOffset val="100"/>
        <c:noMultiLvlLbl val="0"/>
      </c:catAx>
      <c:valAx>
        <c:axId val="284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24819"/>
        <c:axId val="25178776"/>
      </c:barChart>
      <c:catAx>
        <c:axId val="954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76"/>
        <c:auto val="1"/>
        <c:lblAlgn val="ctr"/>
        <c:lblOffset val="100"/>
        <c:noMultiLvlLbl val="0"/>
      </c:catAx>
      <c:valAx>
        <c:axId val="251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6283"/>
        <c:axId val="19199352"/>
      </c:barChart>
      <c:catAx>
        <c:axId val="835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352"/>
        <c:auto val="1"/>
        <c:lblAlgn val="ctr"/>
        <c:lblOffset val="100"/>
        <c:noMultiLvlLbl val="0"/>
      </c:catAx>
      <c:valAx>
        <c:axId val="191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01103"/>
        <c:axId val="71648460"/>
      </c:barChart>
      <c:catAx>
        <c:axId val="234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460"/>
        <c:auto val="1"/>
        <c:lblAlgn val="ctr"/>
        <c:lblOffset val="100"/>
        <c:noMultiLvlLbl val="0"/>
      </c:catAx>
      <c:valAx>
        <c:axId val="716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