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295441"/>
        <c:axId val="97983298"/>
      </c:barChart>
      <c:catAx>
        <c:axId val="60295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83298"/>
        <c:auto val="1"/>
        <c:lblAlgn val="ctr"/>
        <c:lblOffset val="100"/>
        <c:noMultiLvlLbl val="0"/>
      </c:catAx>
      <c:valAx>
        <c:axId val="979832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954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105444"/>
        <c:axId val="81284393"/>
      </c:scatterChart>
      <c:valAx>
        <c:axId val="6810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393"/>
        <c:crossesAt val="0"/>
        <c:crossBetween val="midCat"/>
      </c:valAx>
      <c:valAx>
        <c:axId val="8128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