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44438"/>
        <c:axId val="14794408"/>
      </c:scatterChart>
      <c:valAx>
        <c:axId val="92144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408"/>
        <c:crossesAt val="0"/>
        <c:crossBetween val="midCat"/>
      </c:valAx>
      <c:valAx>
        <c:axId val="14794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14325"/>
        <c:axId val="83000125"/>
      </c:scatterChart>
      <c:valAx>
        <c:axId val="11614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125"/>
        <c:crossesAt val="0"/>
        <c:crossBetween val="midCat"/>
      </c:valAx>
      <c:valAx>
        <c:axId val="8300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