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176570"/>
        <c:axId val="7245297"/>
      </c:scatterChart>
      <c:valAx>
        <c:axId val="46176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97"/>
        <c:crossesAt val="0"/>
        <c:crossBetween val="midCat"/>
      </c:valAx>
      <c:valAx>
        <c:axId val="7245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1742"/>
        <c:axId val="53473178"/>
      </c:scatterChart>
      <c:valAx>
        <c:axId val="7921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178"/>
        <c:crossesAt val="0"/>
        <c:crossBetween val="midCat"/>
      </c:valAx>
      <c:valAx>
        <c:axId val="53473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