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0428"/>
        <c:axId val="71110749"/>
      </c:barChart>
      <c:catAx>
        <c:axId val="986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49"/>
        <c:auto val="1"/>
        <c:lblAlgn val="ctr"/>
        <c:lblOffset val="100"/>
        <c:noMultiLvlLbl val="0"/>
      </c:catAx>
      <c:valAx>
        <c:axId val="711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67338"/>
        <c:axId val="23152536"/>
      </c:barChart>
      <c:catAx>
        <c:axId val="232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36"/>
        <c:auto val="1"/>
        <c:lblAlgn val="ctr"/>
        <c:lblOffset val="100"/>
        <c:noMultiLvlLbl val="0"/>
      </c:catAx>
      <c:valAx>
        <c:axId val="231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13526"/>
        <c:axId val="23089949"/>
      </c:barChart>
      <c:catAx>
        <c:axId val="177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949"/>
        <c:auto val="1"/>
        <c:lblAlgn val="ctr"/>
        <c:lblOffset val="100"/>
        <c:noMultiLvlLbl val="0"/>
      </c:catAx>
      <c:valAx>
        <c:axId val="230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5722"/>
        <c:axId val="10545109"/>
      </c:barChart>
      <c:catAx>
        <c:axId val="905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09"/>
        <c:auto val="1"/>
        <c:lblAlgn val="ctr"/>
        <c:lblOffset val="100"/>
        <c:noMultiLvlLbl val="0"/>
      </c:catAx>
      <c:valAx>
        <c:axId val="105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9070"/>
        <c:axId val="66574399"/>
      </c:barChart>
      <c:catAx>
        <c:axId val="347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399"/>
        <c:auto val="1"/>
        <c:lblAlgn val="ctr"/>
        <c:lblOffset val="100"/>
        <c:noMultiLvlLbl val="0"/>
      </c:catAx>
      <c:valAx>
        <c:axId val="665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3886"/>
        <c:axId val="12534717"/>
      </c:barChart>
      <c:catAx>
        <c:axId val="755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17"/>
        <c:auto val="1"/>
        <c:lblAlgn val="ctr"/>
        <c:lblOffset val="100"/>
        <c:noMultiLvlLbl val="0"/>
      </c:catAx>
      <c:valAx>
        <c:axId val="125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5624"/>
        <c:axId val="6933318"/>
      </c:barChart>
      <c:catAx>
        <c:axId val="669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8"/>
        <c:auto val="1"/>
        <c:lblAlgn val="ctr"/>
        <c:lblOffset val="100"/>
        <c:noMultiLvlLbl val="0"/>
      </c:catAx>
      <c:valAx>
        <c:axId val="69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58668"/>
        <c:axId val="78291972"/>
      </c:barChart>
      <c:catAx>
        <c:axId val="452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72"/>
        <c:auto val="1"/>
        <c:lblAlgn val="ctr"/>
        <c:lblOffset val="100"/>
        <c:noMultiLvlLbl val="0"/>
      </c:catAx>
      <c:valAx>
        <c:axId val="782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3708"/>
        <c:axId val="29449110"/>
      </c:barChart>
      <c:catAx>
        <c:axId val="565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110"/>
        <c:auto val="1"/>
        <c:lblAlgn val="ctr"/>
        <c:lblOffset val="100"/>
        <c:noMultiLvlLbl val="0"/>
      </c:catAx>
      <c:valAx>
        <c:axId val="294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48207"/>
        <c:axId val="72231645"/>
      </c:barChart>
      <c:catAx>
        <c:axId val="373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645"/>
        <c:auto val="1"/>
        <c:lblAlgn val="ctr"/>
        <c:lblOffset val="100"/>
        <c:noMultiLvlLbl val="0"/>
      </c:catAx>
      <c:valAx>
        <c:axId val="722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0067"/>
        <c:axId val="28632405"/>
      </c:barChart>
      <c:catAx>
        <c:axId val="441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405"/>
        <c:auto val="1"/>
        <c:lblAlgn val="ctr"/>
        <c:lblOffset val="100"/>
        <c:noMultiLvlLbl val="0"/>
      </c:catAx>
      <c:valAx>
        <c:axId val="286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7923"/>
        <c:axId val="42691102"/>
      </c:barChart>
      <c:catAx>
        <c:axId val="969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02"/>
        <c:auto val="1"/>
        <c:lblAlgn val="ctr"/>
        <c:lblOffset val="100"/>
        <c:noMultiLvlLbl val="0"/>
      </c:catAx>
      <c:valAx>
        <c:axId val="426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3323"/>
        <c:axId val="66355929"/>
      </c:barChart>
      <c:catAx>
        <c:axId val="919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929"/>
        <c:auto val="1"/>
        <c:lblAlgn val="ctr"/>
        <c:lblOffset val="100"/>
        <c:noMultiLvlLbl val="0"/>
      </c:catAx>
      <c:valAx>
        <c:axId val="663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18346"/>
        <c:axId val="5820483"/>
      </c:barChart>
      <c:catAx>
        <c:axId val="897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83"/>
        <c:auto val="1"/>
        <c:lblAlgn val="ctr"/>
        <c:lblOffset val="100"/>
        <c:noMultiLvlLbl val="0"/>
      </c:catAx>
      <c:valAx>
        <c:axId val="58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1094"/>
        <c:axId val="74831337"/>
      </c:barChart>
      <c:catAx>
        <c:axId val="780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337"/>
        <c:auto val="1"/>
        <c:lblAlgn val="ctr"/>
        <c:lblOffset val="100"/>
        <c:noMultiLvlLbl val="0"/>
      </c:catAx>
      <c:valAx>
        <c:axId val="748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35536"/>
        <c:axId val="92808468"/>
      </c:barChart>
      <c:catAx>
        <c:axId val="225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68"/>
        <c:auto val="1"/>
        <c:lblAlgn val="ctr"/>
        <c:lblOffset val="100"/>
        <c:noMultiLvlLbl val="0"/>
      </c:catAx>
      <c:valAx>
        <c:axId val="928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22039"/>
        <c:axId val="330004"/>
      </c:barChart>
      <c:catAx>
        <c:axId val="992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"/>
        <c:auto val="1"/>
        <c:lblAlgn val="ctr"/>
        <c:lblOffset val="100"/>
        <c:noMultiLvlLbl val="0"/>
      </c:catAx>
      <c:valAx>
        <c:axId val="3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4921"/>
        <c:axId val="62007903"/>
      </c:barChart>
      <c:catAx>
        <c:axId val="763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903"/>
        <c:auto val="1"/>
        <c:lblAlgn val="ctr"/>
        <c:lblOffset val="100"/>
        <c:noMultiLvlLbl val="0"/>
      </c:catAx>
      <c:valAx>
        <c:axId val="620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