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69799"/>
        <c:axId val="68644008"/>
      </c:scatterChart>
      <c:valAx>
        <c:axId val="43469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008"/>
        <c:crossesAt val="0"/>
        <c:crossBetween val="midCat"/>
      </c:valAx>
      <c:valAx>
        <c:axId val="68644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57749"/>
        <c:axId val="62631935"/>
      </c:scatterChart>
      <c:valAx>
        <c:axId val="78057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935"/>
        <c:crossesAt val="0"/>
        <c:crossBetween val="midCat"/>
      </c:valAx>
      <c:valAx>
        <c:axId val="62631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28490"/>
        <c:axId val="11137931"/>
      </c:scatterChart>
      <c:valAx>
        <c:axId val="80928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931"/>
        <c:crossesAt val="0"/>
        <c:crossBetween val="midCat"/>
      </c:valAx>
      <c:valAx>
        <c:axId val="11137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93439"/>
        <c:axId val="79323612"/>
      </c:scatterChart>
      <c:valAx>
        <c:axId val="56993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612"/>
        <c:crossesAt val="0"/>
        <c:crossBetween val="midCat"/>
      </c:valAx>
      <c:valAx>
        <c:axId val="79323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3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