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520892"/>
        <c:axId val="98239289"/>
      </c:scatterChart>
      <c:valAx>
        <c:axId val="76520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9289"/>
        <c:crossesAt val="0"/>
        <c:crossBetween val="midCat"/>
      </c:valAx>
      <c:valAx>
        <c:axId val="98239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0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708783"/>
        <c:axId val="11284687"/>
      </c:scatterChart>
      <c:valAx>
        <c:axId val="38708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4687"/>
        <c:crossesAt val="0"/>
        <c:crossBetween val="midCat"/>
      </c:valAx>
      <c:valAx>
        <c:axId val="11284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8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058264"/>
        <c:axId val="93939575"/>
      </c:scatterChart>
      <c:valAx>
        <c:axId val="66058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9575"/>
        <c:crossesAt val="0"/>
        <c:crossBetween val="midCat"/>
      </c:valAx>
      <c:valAx>
        <c:axId val="93939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8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01222"/>
        <c:axId val="10953224"/>
      </c:scatterChart>
      <c:valAx>
        <c:axId val="2401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3224"/>
        <c:crossesAt val="0"/>
        <c:crossBetween val="midCat"/>
      </c:valAx>
      <c:valAx>
        <c:axId val="10953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