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1616"/>
        <c:axId val="93600734"/>
      </c:barChart>
      <c:catAx>
        <c:axId val="670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34"/>
        <c:auto val="1"/>
        <c:lblAlgn val="ctr"/>
        <c:lblOffset val="100"/>
        <c:noMultiLvlLbl val="0"/>
      </c:catAx>
      <c:valAx>
        <c:axId val="936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13165"/>
        <c:axId val="85781012"/>
      </c:barChart>
      <c:catAx>
        <c:axId val="761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012"/>
        <c:auto val="1"/>
        <c:lblAlgn val="ctr"/>
        <c:lblOffset val="100"/>
        <c:noMultiLvlLbl val="0"/>
      </c:catAx>
      <c:valAx>
        <c:axId val="857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9299"/>
        <c:axId val="73174964"/>
      </c:barChart>
      <c:catAx>
        <c:axId val="214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64"/>
        <c:auto val="1"/>
        <c:lblAlgn val="ctr"/>
        <c:lblOffset val="100"/>
        <c:noMultiLvlLbl val="0"/>
      </c:catAx>
      <c:valAx>
        <c:axId val="731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1807"/>
        <c:axId val="6536326"/>
      </c:barChart>
      <c:catAx>
        <c:axId val="703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6"/>
        <c:auto val="1"/>
        <c:lblAlgn val="ctr"/>
        <c:lblOffset val="100"/>
        <c:noMultiLvlLbl val="0"/>
      </c:catAx>
      <c:valAx>
        <c:axId val="65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3152"/>
        <c:axId val="37467026"/>
      </c:barChart>
      <c:catAx>
        <c:axId val="522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26"/>
        <c:auto val="1"/>
        <c:lblAlgn val="ctr"/>
        <c:lblOffset val="100"/>
        <c:noMultiLvlLbl val="0"/>
      </c:catAx>
      <c:valAx>
        <c:axId val="374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9264"/>
        <c:axId val="22609473"/>
      </c:barChart>
      <c:catAx>
        <c:axId val="825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473"/>
        <c:auto val="1"/>
        <c:lblAlgn val="ctr"/>
        <c:lblOffset val="100"/>
        <c:noMultiLvlLbl val="0"/>
      </c:catAx>
      <c:valAx>
        <c:axId val="226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5553"/>
        <c:axId val="5016905"/>
      </c:barChart>
      <c:catAx>
        <c:axId val="109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5"/>
        <c:auto val="1"/>
        <c:lblAlgn val="ctr"/>
        <c:lblOffset val="100"/>
        <c:noMultiLvlLbl val="0"/>
      </c:catAx>
      <c:valAx>
        <c:axId val="50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898"/>
        <c:axId val="11975252"/>
      </c:barChart>
      <c:catAx>
        <c:axId val="75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252"/>
        <c:auto val="1"/>
        <c:lblAlgn val="ctr"/>
        <c:lblOffset val="100"/>
        <c:noMultiLvlLbl val="0"/>
      </c:catAx>
      <c:valAx>
        <c:axId val="119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7550"/>
        <c:axId val="87679337"/>
      </c:barChart>
      <c:catAx>
        <c:axId val="894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37"/>
        <c:auto val="1"/>
        <c:lblAlgn val="ctr"/>
        <c:lblOffset val="100"/>
        <c:noMultiLvlLbl val="0"/>
      </c:catAx>
      <c:valAx>
        <c:axId val="876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7211"/>
        <c:axId val="8534249"/>
      </c:barChart>
      <c:catAx>
        <c:axId val="703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49"/>
        <c:auto val="1"/>
        <c:lblAlgn val="ctr"/>
        <c:lblOffset val="100"/>
        <c:noMultiLvlLbl val="0"/>
      </c:catAx>
      <c:valAx>
        <c:axId val="85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513"/>
        <c:axId val="77435732"/>
      </c:barChart>
      <c:catAx>
        <c:axId val="46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732"/>
        <c:auto val="1"/>
        <c:lblAlgn val="ctr"/>
        <c:lblOffset val="100"/>
        <c:noMultiLvlLbl val="0"/>
      </c:catAx>
      <c:valAx>
        <c:axId val="774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826"/>
        <c:axId val="84397997"/>
      </c:barChart>
      <c:catAx>
        <c:axId val="90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997"/>
        <c:auto val="1"/>
        <c:lblAlgn val="ctr"/>
        <c:lblOffset val="100"/>
        <c:noMultiLvlLbl val="0"/>
      </c:catAx>
      <c:valAx>
        <c:axId val="843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2516"/>
        <c:axId val="4043899"/>
      </c:barChart>
      <c:catAx>
        <c:axId val="672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99"/>
        <c:auto val="1"/>
        <c:lblAlgn val="ctr"/>
        <c:lblOffset val="100"/>
        <c:noMultiLvlLbl val="0"/>
      </c:catAx>
      <c:valAx>
        <c:axId val="40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6803"/>
        <c:axId val="52483096"/>
      </c:barChart>
      <c:catAx>
        <c:axId val="621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096"/>
        <c:auto val="1"/>
        <c:lblAlgn val="ctr"/>
        <c:lblOffset val="100"/>
        <c:noMultiLvlLbl val="0"/>
      </c:catAx>
      <c:valAx>
        <c:axId val="524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983"/>
        <c:axId val="80804920"/>
      </c:barChart>
      <c:catAx>
        <c:axId val="26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20"/>
        <c:auto val="1"/>
        <c:lblAlgn val="ctr"/>
        <c:lblOffset val="100"/>
        <c:noMultiLvlLbl val="0"/>
      </c:catAx>
      <c:valAx>
        <c:axId val="808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5310"/>
        <c:axId val="24076241"/>
      </c:barChart>
      <c:catAx>
        <c:axId val="544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241"/>
        <c:auto val="1"/>
        <c:lblAlgn val="ctr"/>
        <c:lblOffset val="100"/>
        <c:noMultiLvlLbl val="0"/>
      </c:catAx>
      <c:valAx>
        <c:axId val="240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8979"/>
        <c:axId val="32395433"/>
      </c:barChart>
      <c:catAx>
        <c:axId val="395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33"/>
        <c:auto val="1"/>
        <c:lblAlgn val="ctr"/>
        <c:lblOffset val="100"/>
        <c:noMultiLvlLbl val="0"/>
      </c:catAx>
      <c:valAx>
        <c:axId val="323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2598"/>
        <c:axId val="60230324"/>
      </c:barChart>
      <c:catAx>
        <c:axId val="901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24"/>
        <c:auto val="1"/>
        <c:lblAlgn val="ctr"/>
        <c:lblOffset val="100"/>
        <c:noMultiLvlLbl val="0"/>
      </c:catAx>
      <c:valAx>
        <c:axId val="602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