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2576"/>
        <c:axId val="15466552"/>
      </c:lineChart>
      <c:catAx>
        <c:axId val="7875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6552"/>
        <c:crossesAt val="0"/>
        <c:auto val="1"/>
        <c:lblAlgn val="ctr"/>
        <c:lblOffset val="100"/>
        <c:noMultiLvlLbl val="0"/>
      </c:catAx>
      <c:valAx>
        <c:axId val="15466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2608"/>
        <c:axId val="83062722"/>
      </c:lineChart>
      <c:catAx>
        <c:axId val="1708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2722"/>
        <c:crossesAt val="0"/>
        <c:auto val="1"/>
        <c:lblAlgn val="ctr"/>
        <c:lblOffset val="100"/>
        <c:noMultiLvlLbl val="0"/>
      </c:catAx>
      <c:valAx>
        <c:axId val="83062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2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252553"/>
        <c:axId val="83208677"/>
      </c:barChart>
      <c:catAx>
        <c:axId val="4225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8677"/>
        <c:crossesAt val="0"/>
        <c:auto val="1"/>
        <c:lblAlgn val="ctr"/>
        <c:lblOffset val="100"/>
        <c:noMultiLvlLbl val="0"/>
      </c:catAx>
      <c:valAx>
        <c:axId val="83208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2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468949"/>
        <c:axId val="57072008"/>
        <c:axId val="46870626"/>
      </c:bar3DChart>
      <c:catAx>
        <c:axId val="7846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2008"/>
        <c:crossesAt val="0"/>
        <c:auto val="1"/>
        <c:lblAlgn val="ctr"/>
        <c:lblOffset val="100"/>
        <c:noMultiLvlLbl val="0"/>
      </c:catAx>
      <c:valAx>
        <c:axId val="5707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68949"/>
        <c:crossesAt val="1"/>
        <c:crossBetween val="midCat"/>
      </c:valAx>
      <c:serAx>
        <c:axId val="4687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20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285162"/>
        <c:axId val="14938970"/>
      </c:scatterChart>
      <c:valAx>
        <c:axId val="1028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8970"/>
        <c:crossesAt val="0"/>
        <c:crossBetween val="midCat"/>
      </c:valAx>
      <c:valAx>
        <c:axId val="14938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51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183661"/>
        <c:axId val="11341449"/>
      </c:scatterChart>
      <c:valAx>
        <c:axId val="931836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1449"/>
        <c:crossesAt val="0"/>
        <c:crossBetween val="midCat"/>
        <c:majorUnit val="30"/>
        <c:minorUnit val="30"/>
      </c:valAx>
      <c:valAx>
        <c:axId val="11341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836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292111"/>
        <c:axId val="97354394"/>
      </c:scatterChart>
      <c:valAx>
        <c:axId val="25292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4394"/>
        <c:crossesAt val="0"/>
        <c:crossBetween val="midCat"/>
        <c:majorUnit val="30"/>
        <c:minorUnit val="30"/>
      </c:valAx>
      <c:valAx>
        <c:axId val="973543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921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