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76000"/>
        <c:axId val="52935468"/>
      </c:lineChart>
      <c:catAx>
        <c:axId val="59176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35468"/>
        <c:crossesAt val="0"/>
        <c:auto val="1"/>
        <c:lblAlgn val="ctr"/>
        <c:lblOffset val="100"/>
        <c:noMultiLvlLbl val="0"/>
      </c:catAx>
      <c:valAx>
        <c:axId val="529354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76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0814700"/>
        <c:axId val="68903974"/>
      </c:areaChart>
      <c:catAx>
        <c:axId val="90814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03974"/>
        <c:crossesAt val="0"/>
        <c:auto val="1"/>
        <c:lblAlgn val="ctr"/>
        <c:lblOffset val="100"/>
        <c:noMultiLvlLbl val="0"/>
      </c:catAx>
      <c:valAx>
        <c:axId val="68903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147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