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0271035"/>
        <c:axId val="99090610"/>
      </c:scatterChart>
      <c:valAx>
        <c:axId val="70271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0610"/>
        <c:crossesAt val="0"/>
        <c:crossBetween val="midCat"/>
      </c:valAx>
      <c:valAx>
        <c:axId val="9909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10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03818"/>
        <c:axId val="95295173"/>
      </c:lineChart>
      <c:catAx>
        <c:axId val="88503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5173"/>
        <c:crossesAt val="0"/>
        <c:auto val="1"/>
        <c:lblAlgn val="ctr"/>
        <c:lblOffset val="100"/>
        <c:noMultiLvlLbl val="0"/>
      </c:catAx>
      <c:valAx>
        <c:axId val="95295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3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