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973070"/>
        <c:axId val="47833168"/>
      </c:barChart>
      <c:catAx>
        <c:axId val="72973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33168"/>
        <c:auto val="1"/>
        <c:lblAlgn val="ctr"/>
        <c:lblOffset val="100"/>
        <c:noMultiLvlLbl val="0"/>
      </c:catAx>
      <c:valAx>
        <c:axId val="47833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73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006043"/>
        <c:axId val="58587594"/>
      </c:barChart>
      <c:catAx>
        <c:axId val="44006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87594"/>
        <c:auto val="1"/>
        <c:lblAlgn val="ctr"/>
        <c:lblOffset val="100"/>
        <c:noMultiLvlLbl val="0"/>
      </c:catAx>
      <c:valAx>
        <c:axId val="58587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06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155679"/>
        <c:axId val="27020713"/>
      </c:barChart>
      <c:catAx>
        <c:axId val="54155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20713"/>
        <c:auto val="1"/>
        <c:lblAlgn val="ctr"/>
        <c:lblOffset val="100"/>
        <c:noMultiLvlLbl val="0"/>
      </c:catAx>
      <c:valAx>
        <c:axId val="27020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55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933834"/>
        <c:axId val="66562499"/>
      </c:barChart>
      <c:catAx>
        <c:axId val="36933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62499"/>
        <c:auto val="1"/>
        <c:lblAlgn val="ctr"/>
        <c:lblOffset val="100"/>
        <c:noMultiLvlLbl val="0"/>
      </c:catAx>
      <c:valAx>
        <c:axId val="66562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33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