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67158"/>
        <c:axId val="61885834"/>
      </c:barChart>
      <c:catAx>
        <c:axId val="5706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5834"/>
        <c:crossesAt val="0"/>
        <c:auto val="1"/>
        <c:lblAlgn val="ctr"/>
        <c:lblOffset val="100"/>
        <c:noMultiLvlLbl val="0"/>
      </c:catAx>
      <c:valAx>
        <c:axId val="618858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28730"/>
        <c:axId val="19517125"/>
      </c:barChart>
      <c:catAx>
        <c:axId val="6542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7125"/>
        <c:crossesAt val="0"/>
        <c:auto val="1"/>
        <c:lblAlgn val="ctr"/>
        <c:lblOffset val="100"/>
        <c:noMultiLvlLbl val="0"/>
      </c:catAx>
      <c:valAx>
        <c:axId val="19517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8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82553"/>
        <c:axId val="61714429"/>
      </c:barChart>
      <c:catAx>
        <c:axId val="400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4429"/>
        <c:crossesAt val="0"/>
        <c:auto val="1"/>
        <c:lblAlgn val="ctr"/>
        <c:lblOffset val="100"/>
        <c:noMultiLvlLbl val="0"/>
      </c:catAx>
      <c:valAx>
        <c:axId val="61714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2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10508"/>
        <c:axId val="24638545"/>
      </c:barChart>
      <c:catAx>
        <c:axId val="5511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8545"/>
        <c:crossesAt val="0"/>
        <c:auto val="1"/>
        <c:lblAlgn val="ctr"/>
        <c:lblOffset val="100"/>
        <c:noMultiLvlLbl val="0"/>
      </c:catAx>
      <c:valAx>
        <c:axId val="24638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87059"/>
        <c:axId val="68301261"/>
      </c:barChart>
      <c:catAx>
        <c:axId val="9158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1261"/>
        <c:crossesAt val="0"/>
        <c:auto val="1"/>
        <c:lblAlgn val="ctr"/>
        <c:lblOffset val="100"/>
        <c:noMultiLvlLbl val="0"/>
      </c:catAx>
      <c:valAx>
        <c:axId val="68301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7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11300"/>
        <c:axId val="13614835"/>
      </c:barChart>
      <c:catAx>
        <c:axId val="3381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4835"/>
        <c:crossesAt val="0"/>
        <c:auto val="1"/>
        <c:lblAlgn val="ctr"/>
        <c:lblOffset val="100"/>
        <c:noMultiLvlLbl val="0"/>
      </c:catAx>
      <c:valAx>
        <c:axId val="13614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1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01136"/>
        <c:axId val="34870886"/>
      </c:barChart>
      <c:catAx>
        <c:axId val="11201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70886"/>
        <c:crossesAt val="0"/>
        <c:auto val="1"/>
        <c:lblAlgn val="ctr"/>
        <c:lblOffset val="100"/>
        <c:noMultiLvlLbl val="0"/>
      </c:catAx>
      <c:valAx>
        <c:axId val="34870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1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