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89559"/>
        <c:axId val="16204277"/>
      </c:barChart>
      <c:catAx>
        <c:axId val="1898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277"/>
        <c:auto val="1"/>
        <c:lblAlgn val="ctr"/>
        <c:lblOffset val="100"/>
        <c:noMultiLvlLbl val="0"/>
      </c:catAx>
      <c:valAx>
        <c:axId val="1620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54397"/>
        <c:axId val="37058365"/>
      </c:barChart>
      <c:catAx>
        <c:axId val="5815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365"/>
        <c:auto val="1"/>
        <c:lblAlgn val="ctr"/>
        <c:lblOffset val="100"/>
        <c:noMultiLvlLbl val="0"/>
      </c:catAx>
      <c:valAx>
        <c:axId val="3705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2604"/>
        <c:axId val="71247119"/>
      </c:barChart>
      <c:catAx>
        <c:axId val="208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119"/>
        <c:auto val="1"/>
        <c:lblAlgn val="ctr"/>
        <c:lblOffset val="100"/>
        <c:noMultiLvlLbl val="0"/>
      </c:catAx>
      <c:valAx>
        <c:axId val="7124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61450"/>
        <c:axId val="36534668"/>
      </c:barChart>
      <c:catAx>
        <c:axId val="6736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668"/>
        <c:auto val="1"/>
        <c:lblAlgn val="ctr"/>
        <c:lblOffset val="100"/>
        <c:noMultiLvlLbl val="0"/>
      </c:catAx>
      <c:valAx>
        <c:axId val="3653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40091"/>
        <c:axId val="16606693"/>
      </c:barChart>
      <c:catAx>
        <c:axId val="3064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693"/>
        <c:auto val="1"/>
        <c:lblAlgn val="ctr"/>
        <c:lblOffset val="100"/>
        <c:noMultiLvlLbl val="0"/>
      </c:catAx>
      <c:valAx>
        <c:axId val="1660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35982"/>
        <c:axId val="75188336"/>
      </c:barChart>
      <c:catAx>
        <c:axId val="7403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336"/>
        <c:auto val="1"/>
        <c:lblAlgn val="ctr"/>
        <c:lblOffset val="100"/>
        <c:noMultiLvlLbl val="0"/>
      </c:catAx>
      <c:valAx>
        <c:axId val="7518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08846"/>
        <c:axId val="90159520"/>
      </c:barChart>
      <c:catAx>
        <c:axId val="6500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520"/>
        <c:auto val="1"/>
        <c:lblAlgn val="ctr"/>
        <c:lblOffset val="100"/>
        <c:noMultiLvlLbl val="0"/>
      </c:catAx>
      <c:valAx>
        <c:axId val="9015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74000"/>
        <c:axId val="87218755"/>
      </c:barChart>
      <c:catAx>
        <c:axId val="4767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755"/>
        <c:auto val="1"/>
        <c:lblAlgn val="ctr"/>
        <c:lblOffset val="100"/>
        <c:noMultiLvlLbl val="0"/>
      </c:catAx>
      <c:valAx>
        <c:axId val="8721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5991"/>
        <c:axId val="62527938"/>
      </c:barChart>
      <c:catAx>
        <c:axId val="396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938"/>
        <c:auto val="1"/>
        <c:lblAlgn val="ctr"/>
        <c:lblOffset val="100"/>
        <c:noMultiLvlLbl val="0"/>
      </c:catAx>
      <c:valAx>
        <c:axId val="6252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50124"/>
        <c:axId val="58822071"/>
      </c:barChart>
      <c:catAx>
        <c:axId val="5225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071"/>
        <c:auto val="1"/>
        <c:lblAlgn val="ctr"/>
        <c:lblOffset val="100"/>
        <c:noMultiLvlLbl val="0"/>
      </c:catAx>
      <c:valAx>
        <c:axId val="5882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61231"/>
        <c:axId val="24628904"/>
      </c:barChart>
      <c:catAx>
        <c:axId val="1616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904"/>
        <c:auto val="1"/>
        <c:lblAlgn val="ctr"/>
        <c:lblOffset val="100"/>
        <c:noMultiLvlLbl val="0"/>
      </c:catAx>
      <c:valAx>
        <c:axId val="2462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2371"/>
        <c:axId val="89248313"/>
      </c:barChart>
      <c:catAx>
        <c:axId val="300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313"/>
        <c:auto val="1"/>
        <c:lblAlgn val="ctr"/>
        <c:lblOffset val="100"/>
        <c:noMultiLvlLbl val="0"/>
      </c:catAx>
      <c:valAx>
        <c:axId val="8924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5235"/>
        <c:axId val="2815203"/>
      </c:barChart>
      <c:catAx>
        <c:axId val="172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03"/>
        <c:auto val="1"/>
        <c:lblAlgn val="ctr"/>
        <c:lblOffset val="100"/>
        <c:noMultiLvlLbl val="0"/>
      </c:catAx>
      <c:valAx>
        <c:axId val="281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58543"/>
        <c:axId val="65445621"/>
      </c:barChart>
      <c:catAx>
        <c:axId val="8275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621"/>
        <c:auto val="1"/>
        <c:lblAlgn val="ctr"/>
        <c:lblOffset val="100"/>
        <c:noMultiLvlLbl val="0"/>
      </c:catAx>
      <c:valAx>
        <c:axId val="654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43991"/>
        <c:axId val="49141368"/>
      </c:barChart>
      <c:catAx>
        <c:axId val="5064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368"/>
        <c:auto val="1"/>
        <c:lblAlgn val="ctr"/>
        <c:lblOffset val="100"/>
        <c:noMultiLvlLbl val="0"/>
      </c:catAx>
      <c:valAx>
        <c:axId val="4914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15391"/>
        <c:axId val="29295152"/>
      </c:barChart>
      <c:catAx>
        <c:axId val="1421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152"/>
        <c:auto val="1"/>
        <c:lblAlgn val="ctr"/>
        <c:lblOffset val="100"/>
        <c:noMultiLvlLbl val="0"/>
      </c:catAx>
      <c:valAx>
        <c:axId val="2929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42568"/>
        <c:axId val="92987412"/>
      </c:barChart>
      <c:catAx>
        <c:axId val="2834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412"/>
        <c:auto val="1"/>
        <c:lblAlgn val="ctr"/>
        <c:lblOffset val="100"/>
        <c:noMultiLvlLbl val="0"/>
      </c:catAx>
      <c:valAx>
        <c:axId val="9298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71374"/>
        <c:axId val="29038093"/>
      </c:barChart>
      <c:catAx>
        <c:axId val="4997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093"/>
        <c:auto val="1"/>
        <c:lblAlgn val="ctr"/>
        <c:lblOffset val="100"/>
        <c:noMultiLvlLbl val="0"/>
      </c:catAx>
      <c:valAx>
        <c:axId val="2903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