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29102"/>
        <c:axId val="29734348"/>
      </c:scatterChart>
      <c:valAx>
        <c:axId val="9642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348"/>
        <c:crossesAt val="0"/>
        <c:crossBetween val="midCat"/>
      </c:valAx>
      <c:valAx>
        <c:axId val="2973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52600"/>
        <c:axId val="34379668"/>
      </c:scatterChart>
      <c:valAx>
        <c:axId val="21252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68"/>
        <c:crossesAt val="0"/>
        <c:crossBetween val="midCat"/>
      </c:valAx>
      <c:valAx>
        <c:axId val="3437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44835"/>
        <c:axId val="33647107"/>
      </c:scatterChart>
      <c:valAx>
        <c:axId val="6204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107"/>
        <c:crossesAt val="0"/>
        <c:crossBetween val="midCat"/>
      </c:valAx>
      <c:valAx>
        <c:axId val="3364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60773"/>
        <c:axId val="60034595"/>
      </c:scatterChart>
      <c:valAx>
        <c:axId val="4436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595"/>
        <c:crossesAt val="0"/>
        <c:crossBetween val="midCat"/>
      </c:valAx>
      <c:valAx>
        <c:axId val="60034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