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6017413"/>
        <c:axId val="51692084"/>
      </c:scatterChart>
      <c:valAx>
        <c:axId val="3601741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2084"/>
        <c:crossesAt val="0"/>
        <c:crossBetween val="midCat"/>
      </c:valAx>
      <c:valAx>
        <c:axId val="516920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74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792462"/>
        <c:axId val="36172923"/>
      </c:scatterChart>
      <c:valAx>
        <c:axId val="6879246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2923"/>
        <c:crossesAt val="0"/>
        <c:crossBetween val="midCat"/>
      </c:valAx>
      <c:valAx>
        <c:axId val="361729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24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994447"/>
        <c:axId val="73369237"/>
      </c:scatterChart>
      <c:valAx>
        <c:axId val="3399444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9237"/>
        <c:crossesAt val="0"/>
        <c:crossBetween val="midCat"/>
      </c:valAx>
      <c:valAx>
        <c:axId val="733692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44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583771"/>
        <c:axId val="12425491"/>
      </c:scatterChart>
      <c:valAx>
        <c:axId val="9558377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5491"/>
        <c:crossesAt val="0"/>
        <c:crossBetween val="midCat"/>
      </c:valAx>
      <c:valAx>
        <c:axId val="124254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37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254330"/>
        <c:axId val="10739667"/>
      </c:scatterChart>
      <c:valAx>
        <c:axId val="5425433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9667"/>
        <c:crossesAt val="0"/>
        <c:crossBetween val="midCat"/>
      </c:valAx>
      <c:valAx>
        <c:axId val="107396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43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018998"/>
        <c:axId val="84351656"/>
      </c:scatterChart>
      <c:valAx>
        <c:axId val="9801899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1656"/>
        <c:crossesAt val="0"/>
        <c:crossBetween val="midCat"/>
      </c:valAx>
      <c:valAx>
        <c:axId val="843516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89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038824"/>
        <c:axId val="52776392"/>
      </c:scatterChart>
      <c:valAx>
        <c:axId val="7603882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6392"/>
        <c:crossesAt val="0"/>
        <c:crossBetween val="midCat"/>
      </c:valAx>
      <c:valAx>
        <c:axId val="527763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88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456857"/>
        <c:axId val="28416213"/>
      </c:scatterChart>
      <c:valAx>
        <c:axId val="1145685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6213"/>
        <c:crossesAt val="0"/>
        <c:crossBetween val="midCat"/>
      </c:valAx>
      <c:valAx>
        <c:axId val="284162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68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519085"/>
        <c:axId val="44997868"/>
      </c:scatterChart>
      <c:valAx>
        <c:axId val="8451908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7868"/>
        <c:crossesAt val="0"/>
        <c:crossBetween val="midCat"/>
      </c:valAx>
      <c:valAx>
        <c:axId val="449978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90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137974"/>
        <c:axId val="36726516"/>
      </c:scatterChart>
      <c:valAx>
        <c:axId val="4313797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6516"/>
        <c:crossesAt val="0"/>
        <c:crossBetween val="midCat"/>
      </c:valAx>
      <c:valAx>
        <c:axId val="367265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79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701616"/>
        <c:axId val="65922073"/>
      </c:scatterChart>
      <c:valAx>
        <c:axId val="4970161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2073"/>
        <c:crossesAt val="0"/>
        <c:crossBetween val="midCat"/>
      </c:valAx>
      <c:valAx>
        <c:axId val="659220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16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7638700"/>
        <c:axId val="27500348"/>
      </c:scatterChart>
      <c:valAx>
        <c:axId val="8763870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0348"/>
        <c:crossesAt val="0"/>
        <c:crossBetween val="midCat"/>
      </c:valAx>
      <c:valAx>
        <c:axId val="275003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87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