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852811"/>
        <c:axId val="60291326"/>
      </c:scatterChart>
      <c:valAx>
        <c:axId val="548528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326"/>
        <c:crossesAt val="0"/>
        <c:crossBetween val="midCat"/>
      </c:valAx>
      <c:valAx>
        <c:axId val="60291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09554"/>
        <c:axId val="50155318"/>
      </c:scatterChart>
      <c:valAx>
        <c:axId val="775095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318"/>
        <c:crossesAt val="0"/>
        <c:crossBetween val="midCat"/>
      </c:valAx>
      <c:valAx>
        <c:axId val="50155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55770"/>
        <c:axId val="93625475"/>
      </c:scatterChart>
      <c:valAx>
        <c:axId val="536557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475"/>
        <c:crossesAt val="0"/>
        <c:crossBetween val="midCat"/>
      </c:valAx>
      <c:valAx>
        <c:axId val="93625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40316"/>
        <c:axId val="37429039"/>
      </c:scatterChart>
      <c:valAx>
        <c:axId val="572403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039"/>
        <c:crossesAt val="0"/>
        <c:crossBetween val="midCat"/>
      </c:valAx>
      <c:valAx>
        <c:axId val="37429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5170"/>
        <c:axId val="71938602"/>
      </c:scatterChart>
      <c:valAx>
        <c:axId val="81051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602"/>
        <c:crossesAt val="0"/>
        <c:crossBetween val="midCat"/>
      </c:valAx>
      <c:valAx>
        <c:axId val="71938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9239"/>
        <c:axId val="87312913"/>
      </c:scatterChart>
      <c:valAx>
        <c:axId val="42992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913"/>
        <c:crossesAt val="0"/>
        <c:crossBetween val="midCat"/>
      </c:valAx>
      <c:valAx>
        <c:axId val="87312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98175"/>
        <c:axId val="77803453"/>
      </c:scatterChart>
      <c:valAx>
        <c:axId val="936981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453"/>
        <c:crossesAt val="0"/>
        <c:crossBetween val="midCat"/>
      </c:valAx>
      <c:valAx>
        <c:axId val="77803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51816"/>
        <c:axId val="22338123"/>
      </c:scatterChart>
      <c:valAx>
        <c:axId val="673518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123"/>
        <c:crossesAt val="0"/>
        <c:crossBetween val="midCat"/>
      </c:valAx>
      <c:valAx>
        <c:axId val="22338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45061"/>
        <c:axId val="86512327"/>
      </c:scatterChart>
      <c:valAx>
        <c:axId val="403450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327"/>
        <c:crossesAt val="0"/>
        <c:crossBetween val="midCat"/>
      </c:valAx>
      <c:valAx>
        <c:axId val="86512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37867"/>
        <c:axId val="7689451"/>
      </c:scatterChart>
      <c:valAx>
        <c:axId val="180378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51"/>
        <c:crossesAt val="0"/>
        <c:crossBetween val="midCat"/>
      </c:valAx>
      <c:valAx>
        <c:axId val="7689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65482"/>
        <c:axId val="27933149"/>
      </c:scatterChart>
      <c:valAx>
        <c:axId val="764654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149"/>
        <c:crossesAt val="0"/>
        <c:crossBetween val="midCat"/>
      </c:valAx>
      <c:valAx>
        <c:axId val="27933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298687"/>
        <c:axId val="18036807"/>
      </c:scatterChart>
      <c:valAx>
        <c:axId val="662986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807"/>
        <c:crossesAt val="0"/>
        <c:crossBetween val="midCat"/>
      </c:valAx>
      <c:valAx>
        <c:axId val="18036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