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527713"/>
        <c:axId val="98428261"/>
      </c:scatterChart>
      <c:valAx>
        <c:axId val="925277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261"/>
        <c:crossesAt val="0"/>
        <c:crossBetween val="midCat"/>
      </c:valAx>
      <c:valAx>
        <c:axId val="98428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63561"/>
        <c:axId val="34991924"/>
      </c:scatterChart>
      <c:valAx>
        <c:axId val="135635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924"/>
        <c:crossesAt val="0"/>
        <c:crossBetween val="midCat"/>
      </c:valAx>
      <c:valAx>
        <c:axId val="3499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4617"/>
        <c:axId val="78211792"/>
      </c:scatterChart>
      <c:valAx>
        <c:axId val="550146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792"/>
        <c:crossesAt val="0"/>
        <c:crossBetween val="midCat"/>
      </c:valAx>
      <c:valAx>
        <c:axId val="78211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32026"/>
        <c:axId val="59653463"/>
      </c:scatterChart>
      <c:valAx>
        <c:axId val="135320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463"/>
        <c:crossesAt val="0"/>
        <c:crossBetween val="midCat"/>
      </c:valAx>
      <c:valAx>
        <c:axId val="59653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36334"/>
        <c:axId val="92469426"/>
      </c:scatterChart>
      <c:valAx>
        <c:axId val="939363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426"/>
        <c:crossesAt val="0"/>
        <c:crossBetween val="midCat"/>
      </c:valAx>
      <c:valAx>
        <c:axId val="92469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3147"/>
        <c:axId val="57395900"/>
      </c:scatterChart>
      <c:valAx>
        <c:axId val="16731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900"/>
        <c:crossesAt val="0"/>
        <c:crossBetween val="midCat"/>
      </c:valAx>
      <c:valAx>
        <c:axId val="5739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98997"/>
        <c:axId val="69870620"/>
      </c:scatterChart>
      <c:valAx>
        <c:axId val="518989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620"/>
        <c:crossesAt val="0"/>
        <c:crossBetween val="midCat"/>
      </c:valAx>
      <c:valAx>
        <c:axId val="69870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4025"/>
        <c:axId val="19608321"/>
      </c:scatterChart>
      <c:valAx>
        <c:axId val="12640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321"/>
        <c:crossesAt val="0"/>
        <c:crossBetween val="midCat"/>
      </c:valAx>
      <c:valAx>
        <c:axId val="19608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31201"/>
        <c:axId val="79164136"/>
      </c:scatterChart>
      <c:valAx>
        <c:axId val="583312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136"/>
        <c:crossesAt val="0"/>
        <c:crossBetween val="midCat"/>
      </c:valAx>
      <c:valAx>
        <c:axId val="79164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62763"/>
        <c:axId val="34232602"/>
      </c:scatterChart>
      <c:valAx>
        <c:axId val="696627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602"/>
        <c:crossesAt val="0"/>
        <c:crossBetween val="midCat"/>
      </c:valAx>
      <c:valAx>
        <c:axId val="34232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69683"/>
        <c:axId val="95760795"/>
      </c:scatterChart>
      <c:valAx>
        <c:axId val="254696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795"/>
        <c:crossesAt val="0"/>
        <c:crossBetween val="midCat"/>
      </c:valAx>
      <c:valAx>
        <c:axId val="95760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897507"/>
        <c:axId val="46928144"/>
      </c:scatterChart>
      <c:valAx>
        <c:axId val="718975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144"/>
        <c:crossesAt val="0"/>
        <c:crossBetween val="midCat"/>
      </c:valAx>
      <c:valAx>
        <c:axId val="46928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