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999446"/>
        <c:axId val="14668688"/>
      </c:scatterChart>
      <c:valAx>
        <c:axId val="889994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688"/>
        <c:crossesAt val="0"/>
        <c:crossBetween val="midCat"/>
      </c:valAx>
      <c:valAx>
        <c:axId val="14668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4740"/>
        <c:axId val="41399525"/>
      </c:scatterChart>
      <c:valAx>
        <c:axId val="65947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525"/>
        <c:crossesAt val="0"/>
        <c:crossBetween val="midCat"/>
      </c:valAx>
      <c:valAx>
        <c:axId val="41399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40011"/>
        <c:axId val="52110492"/>
      </c:scatterChart>
      <c:valAx>
        <c:axId val="891400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492"/>
        <c:crossesAt val="0"/>
        <c:crossBetween val="midCat"/>
      </c:valAx>
      <c:valAx>
        <c:axId val="52110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15923"/>
        <c:axId val="92890587"/>
      </c:scatterChart>
      <c:valAx>
        <c:axId val="157159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587"/>
        <c:crossesAt val="0"/>
        <c:crossBetween val="midCat"/>
      </c:valAx>
      <c:valAx>
        <c:axId val="92890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5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36151"/>
        <c:axId val="21562061"/>
      </c:scatterChart>
      <c:valAx>
        <c:axId val="707361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061"/>
        <c:crossesAt val="0"/>
        <c:crossBetween val="midCat"/>
      </c:valAx>
      <c:valAx>
        <c:axId val="21562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30878"/>
        <c:axId val="97707557"/>
      </c:scatterChart>
      <c:valAx>
        <c:axId val="371308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557"/>
        <c:crossesAt val="0"/>
        <c:crossBetween val="midCat"/>
      </c:valAx>
      <c:valAx>
        <c:axId val="97707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0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63840"/>
        <c:axId val="29078592"/>
      </c:scatterChart>
      <c:valAx>
        <c:axId val="285638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592"/>
        <c:crossesAt val="0"/>
        <c:crossBetween val="midCat"/>
      </c:valAx>
      <c:valAx>
        <c:axId val="29078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77593"/>
        <c:axId val="78385617"/>
      </c:scatterChart>
      <c:valAx>
        <c:axId val="397775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617"/>
        <c:crossesAt val="0"/>
        <c:crossBetween val="midCat"/>
      </c:valAx>
      <c:valAx>
        <c:axId val="78385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9308"/>
        <c:axId val="20506604"/>
      </c:scatterChart>
      <c:valAx>
        <c:axId val="81393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604"/>
        <c:crossesAt val="0"/>
        <c:crossBetween val="midCat"/>
      </c:valAx>
      <c:valAx>
        <c:axId val="20506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40095"/>
        <c:axId val="4493530"/>
      </c:scatterChart>
      <c:valAx>
        <c:axId val="389400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30"/>
        <c:crossesAt val="0"/>
        <c:crossBetween val="midCat"/>
      </c:valAx>
      <c:valAx>
        <c:axId val="4493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6040"/>
        <c:axId val="23645920"/>
      </c:scatterChart>
      <c:valAx>
        <c:axId val="22860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920"/>
        <c:crossesAt val="0"/>
        <c:crossBetween val="midCat"/>
      </c:valAx>
      <c:valAx>
        <c:axId val="23645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294079"/>
        <c:axId val="71772242"/>
      </c:scatterChart>
      <c:valAx>
        <c:axId val="732940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2242"/>
        <c:crossesAt val="0"/>
        <c:crossBetween val="midCat"/>
      </c:valAx>
      <c:valAx>
        <c:axId val="71772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