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24028"/>
        <c:axId val="10690466"/>
      </c:scatterChart>
      <c:valAx>
        <c:axId val="28224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66"/>
        <c:crossesAt val="0"/>
        <c:crossBetween val="midCat"/>
      </c:valAx>
      <c:valAx>
        <c:axId val="1069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42745"/>
        <c:axId val="16069727"/>
      </c:scatterChart>
      <c:valAx>
        <c:axId val="18642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727"/>
        <c:crossesAt val="0"/>
        <c:crossBetween val="midCat"/>
      </c:valAx>
      <c:valAx>
        <c:axId val="1606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