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522371"/>
        <c:axId val="96388414"/>
      </c:scatterChart>
      <c:valAx>
        <c:axId val="56522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88414"/>
        <c:crossesAt val="0"/>
        <c:crossBetween val="midCat"/>
      </c:valAx>
      <c:valAx>
        <c:axId val="96388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223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