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14605"/>
        <c:axId val="23059556"/>
      </c:scatterChart>
      <c:valAx>
        <c:axId val="73014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556"/>
        <c:crossesAt val="0"/>
        <c:crossBetween val="midCat"/>
      </c:valAx>
      <c:valAx>
        <c:axId val="23059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65806"/>
        <c:axId val="6294037"/>
      </c:scatterChart>
      <c:valAx>
        <c:axId val="27965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37"/>
        <c:crossesAt val="0"/>
        <c:crossBetween val="midCat"/>
      </c:valAx>
      <c:valAx>
        <c:axId val="6294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