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035528"/>
        <c:axId val="52346671"/>
      </c:scatterChart>
      <c:valAx>
        <c:axId val="4503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46671"/>
        <c:crossesAt val="0"/>
        <c:crossBetween val="midCat"/>
      </c:valAx>
      <c:valAx>
        <c:axId val="52346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35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