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13194"/>
        <c:axId val="33302953"/>
      </c:scatterChart>
      <c:valAx>
        <c:axId val="33013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02953"/>
        <c:crossesAt val="0"/>
        <c:crossBetween val="midCat"/>
      </c:valAx>
      <c:valAx>
        <c:axId val="33302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13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