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455862"/>
        <c:axId val="6247617"/>
      </c:barChart>
      <c:catAx>
        <c:axId val="89455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7617"/>
        <c:auto val="1"/>
        <c:lblAlgn val="ctr"/>
        <c:lblOffset val="100"/>
        <c:noMultiLvlLbl val="0"/>
      </c:catAx>
      <c:valAx>
        <c:axId val="6247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558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02601"/>
        <c:axId val="81296638"/>
      </c:scatterChart>
      <c:valAx>
        <c:axId val="1990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638"/>
        <c:crossesAt val="0"/>
        <c:crossBetween val="midCat"/>
      </c:valAx>
      <c:valAx>
        <c:axId val="8129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