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340615"/>
        <c:axId val="45205513"/>
      </c:scatterChart>
      <c:valAx>
        <c:axId val="3434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513"/>
        <c:crossesAt val="0"/>
        <c:crossBetween val="midCat"/>
      </c:valAx>
      <c:valAx>
        <c:axId val="45205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884145"/>
        <c:axId val="51477055"/>
      </c:scatterChart>
      <c:valAx>
        <c:axId val="2288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055"/>
        <c:crossesAt val="0"/>
        <c:crossBetween val="midCat"/>
      </c:valAx>
      <c:valAx>
        <c:axId val="51477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546025"/>
        <c:axId val="53811785"/>
      </c:scatterChart>
      <c:valAx>
        <c:axId val="79546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785"/>
        <c:crossesAt val="0"/>
        <c:crossBetween val="midCat"/>
        <c:majorUnit val="10"/>
      </c:valAx>
      <c:valAx>
        <c:axId val="53811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749729"/>
        <c:axId val="23121185"/>
      </c:scatterChart>
      <c:valAx>
        <c:axId val="19749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185"/>
        <c:crossesAt val="0"/>
        <c:crossBetween val="midCat"/>
      </c:valAx>
      <c:valAx>
        <c:axId val="231211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653377"/>
        <c:axId val="98034429"/>
      </c:scatterChart>
      <c:valAx>
        <c:axId val="756533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429"/>
        <c:crossesAt val="0"/>
        <c:crossBetween val="midCat"/>
      </c:valAx>
      <c:valAx>
        <c:axId val="98034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