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72481"/>
        <c:axId val="12633645"/>
      </c:scatterChart>
      <c:valAx>
        <c:axId val="224724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645"/>
        <c:crossBetween val="midCat"/>
      </c:valAx>
      <c:valAx>
        <c:axId val="12633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4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56636"/>
        <c:axId val="52003236"/>
      </c:scatterChart>
      <c:valAx>
        <c:axId val="167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236"/>
        <c:crossesAt val="0"/>
        <c:crossBetween val="midCat"/>
      </c:valAx>
      <c:valAx>
        <c:axId val="520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