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313337"/>
        <c:axId val="31828522"/>
      </c:scatterChart>
      <c:valAx>
        <c:axId val="28313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522"/>
        <c:crossBetween val="midCat"/>
      </c:valAx>
      <c:valAx>
        <c:axId val="318285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2104"/>
        <c:axId val="58019973"/>
      </c:scatterChart>
      <c:valAx>
        <c:axId val="720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973"/>
        <c:crossesAt val="0"/>
        <c:crossBetween val="midCat"/>
      </c:valAx>
      <c:valAx>
        <c:axId val="5801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