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73614"/>
        <c:axId val="61608825"/>
      </c:scatterChart>
      <c:valAx>
        <c:axId val="32773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825"/>
        <c:crossesAt val="0"/>
        <c:crossBetween val="midCat"/>
      </c:valAx>
      <c:valAx>
        <c:axId val="6160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47453"/>
        <c:axId val="73799843"/>
      </c:scatterChart>
      <c:valAx>
        <c:axId val="603474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843"/>
        <c:crossesAt val="0"/>
        <c:crossBetween val="midCat"/>
      </c:valAx>
      <c:valAx>
        <c:axId val="7379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6657"/>
        <c:axId val="80862343"/>
      </c:scatterChart>
      <c:valAx>
        <c:axId val="938666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343"/>
        <c:crossesAt val="0"/>
        <c:crossBetween val="midCat"/>
      </c:valAx>
      <c:valAx>
        <c:axId val="8086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7444"/>
        <c:axId val="83748606"/>
      </c:scatterChart>
      <c:valAx>
        <c:axId val="979474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606"/>
        <c:crossesAt val="0"/>
        <c:crossBetween val="midCat"/>
      </c:valAx>
      <c:valAx>
        <c:axId val="8374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5201"/>
        <c:axId val="77209095"/>
      </c:scatterChart>
      <c:valAx>
        <c:axId val="257052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095"/>
        <c:crossesAt val="0"/>
        <c:crossBetween val="midCat"/>
      </c:valAx>
      <c:valAx>
        <c:axId val="7720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7845"/>
        <c:axId val="45970098"/>
      </c:scatterChart>
      <c:valAx>
        <c:axId val="837078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098"/>
        <c:crossesAt val="0"/>
        <c:crossBetween val="midCat"/>
      </c:valAx>
      <c:valAx>
        <c:axId val="45970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064"/>
        <c:axId val="95321111"/>
      </c:scatterChart>
      <c:valAx>
        <c:axId val="9107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111"/>
        <c:crossesAt val="0"/>
        <c:crossBetween val="midCat"/>
      </c:valAx>
      <c:valAx>
        <c:axId val="95321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96416"/>
        <c:axId val="45265950"/>
      </c:scatterChart>
      <c:valAx>
        <c:axId val="81296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950"/>
        <c:crossesAt val="0"/>
        <c:crossBetween val="midCat"/>
      </c:valAx>
      <c:valAx>
        <c:axId val="45265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2805"/>
        <c:axId val="98870070"/>
      </c:scatterChart>
      <c:valAx>
        <c:axId val="657228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070"/>
        <c:crossesAt val="0"/>
        <c:crossBetween val="midCat"/>
      </c:valAx>
      <c:valAx>
        <c:axId val="98870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1235"/>
        <c:axId val="36484021"/>
      </c:scatterChart>
      <c:valAx>
        <c:axId val="966412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021"/>
        <c:crossesAt val="0"/>
        <c:crossBetween val="midCat"/>
      </c:valAx>
      <c:valAx>
        <c:axId val="3648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23521"/>
        <c:axId val="26442292"/>
      </c:scatterChart>
      <c:valAx>
        <c:axId val="186235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292"/>
        <c:crossesAt val="0"/>
        <c:crossBetween val="midCat"/>
      </c:valAx>
      <c:valAx>
        <c:axId val="2644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757022"/>
        <c:axId val="28162341"/>
      </c:scatterChart>
      <c:valAx>
        <c:axId val="607570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341"/>
        <c:crossesAt val="0"/>
        <c:crossBetween val="midCat"/>
      </c:valAx>
      <c:valAx>
        <c:axId val="28162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